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5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04985</v>
      </c>
      <c r="H1" s="0" t="n">
        <v>0.00322316</v>
      </c>
      <c r="I1" s="0" t="n">
        <v>0.00582354</v>
      </c>
      <c r="J1" s="0" t="n">
        <v>0.00493708</v>
      </c>
      <c r="K1" s="0" t="n">
        <v>0.00657708</v>
      </c>
      <c r="L1" s="0" t="n">
        <v>0.00555419</v>
      </c>
      <c r="M1" s="0" t="n">
        <v>0.00506069</v>
      </c>
      <c r="N1" s="0" t="n">
        <v>0.00485853</v>
      </c>
      <c r="O1" s="0" t="n">
        <v>0.00215193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16117</v>
      </c>
      <c r="AD1" s="0" t="n">
        <v>0.114036</v>
      </c>
      <c r="AE1" s="0" t="n">
        <v>0.809825</v>
      </c>
      <c r="AF1" s="0" t="n">
        <v>17.0736</v>
      </c>
      <c r="AG1" s="0" t="n">
        <v>0.795204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88</v>
      </c>
      <c r="AM1" s="0" t="n">
        <v>16418</v>
      </c>
      <c r="AN1" s="0" t="n">
        <v>4322</v>
      </c>
      <c r="AO1" s="0" t="n">
        <v>0.936599</v>
      </c>
      <c r="AP1" s="0" t="n">
        <v>1.30999</v>
      </c>
      <c r="AR1" s="0" t="n">
        <f aca="false">SUM(A1:S1)</f>
        <v>0.03923605</v>
      </c>
    </row>
    <row r="2" customFormat="false" ht="15" hidden="false" customHeight="false" outlineLevel="0" collapsed="false">
      <c r="A2" s="0" t="n">
        <v>0.0190212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339505</v>
      </c>
      <c r="J2" s="0" t="n">
        <v>0</v>
      </c>
      <c r="K2" s="0" t="n">
        <v>0</v>
      </c>
      <c r="L2" s="0" t="n">
        <v>0</v>
      </c>
      <c r="M2" s="0" t="n">
        <v>0.00224323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.0414072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97943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88</v>
      </c>
      <c r="AM2" s="0" t="n">
        <v>16418</v>
      </c>
      <c r="AN2" s="0" t="n">
        <v>4330</v>
      </c>
      <c r="AO2" s="0" t="n">
        <v>1.05761</v>
      </c>
      <c r="AP2" s="0" t="n">
        <v>-1.12018</v>
      </c>
      <c r="AR2" s="0" t="n">
        <f aca="false">SUM(A2:S2)</f>
        <v>0.06606668</v>
      </c>
    </row>
    <row r="3" customFormat="false" ht="15" hidden="false" customHeight="false" outlineLevel="0" collapsed="false">
      <c r="A3" s="0" t="n">
        <v>0.00339577</v>
      </c>
      <c r="B3" s="0" t="n">
        <v>0.00406841</v>
      </c>
      <c r="C3" s="0" t="n">
        <v>0.00307369</v>
      </c>
      <c r="D3" s="0" t="n">
        <v>0.00231687</v>
      </c>
      <c r="E3" s="0" t="n">
        <v>0.00166305</v>
      </c>
      <c r="F3" s="0" t="n">
        <v>0.00110921</v>
      </c>
      <c r="G3" s="0" t="n">
        <v>0.00110867</v>
      </c>
      <c r="H3" s="0" t="n">
        <v>0.0020065</v>
      </c>
      <c r="I3" s="0" t="n">
        <v>0.0024144</v>
      </c>
      <c r="J3" s="0" t="n">
        <v>0.00162939</v>
      </c>
      <c r="K3" s="0" t="n">
        <v>0.00125038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195983</v>
      </c>
      <c r="AE3" s="0" t="n">
        <v>0.748521</v>
      </c>
      <c r="AF3" s="0" t="n">
        <v>0</v>
      </c>
      <c r="AG3" s="0" t="n">
        <v>0.877395</v>
      </c>
      <c r="AH3" s="0" t="n">
        <v>8.77</v>
      </c>
      <c r="AI3" s="0" t="n">
        <v>-0.0292</v>
      </c>
      <c r="AJ3" s="0" t="n">
        <v>0.665859</v>
      </c>
      <c r="AK3" s="0" t="n">
        <v>-10</v>
      </c>
      <c r="AL3" s="0" t="n">
        <v>23.88</v>
      </c>
      <c r="AM3" s="0" t="n">
        <v>16418</v>
      </c>
      <c r="AN3" s="0" t="n">
        <v>4331</v>
      </c>
      <c r="AO3" s="0" t="n">
        <v>1.03091</v>
      </c>
      <c r="AP3" s="0" t="n">
        <v>-0.608767</v>
      </c>
      <c r="AR3" s="0" t="n">
        <f aca="false">SUM(A3:S3)</f>
        <v>0.0240363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491825</v>
      </c>
      <c r="I4" s="0" t="n">
        <v>0</v>
      </c>
      <c r="J4" s="0" t="n">
        <v>0</v>
      </c>
      <c r="K4" s="0" t="n">
        <v>0.0364101</v>
      </c>
      <c r="L4" s="0" t="n">
        <v>0</v>
      </c>
      <c r="M4" s="0" t="n">
        <v>0</v>
      </c>
      <c r="N4" s="0" t="n">
        <v>0</v>
      </c>
      <c r="O4" s="0" t="n">
        <v>1.82444</v>
      </c>
      <c r="P4" s="0" t="n">
        <v>28.2523</v>
      </c>
      <c r="Q4" s="0" t="n">
        <v>5.93311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.00195942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500292</v>
      </c>
      <c r="AD4" s="0" t="n">
        <v>0</v>
      </c>
      <c r="AE4" s="0" t="n">
        <v>0</v>
      </c>
      <c r="AF4" s="0" t="n">
        <v>66.5653</v>
      </c>
      <c r="AG4" s="0" t="n">
        <v>0.861642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84</v>
      </c>
      <c r="AM4" s="0" t="n">
        <v>16418</v>
      </c>
      <c r="AN4" s="0" t="n">
        <v>4333</v>
      </c>
      <c r="AO4" s="0" t="n">
        <v>1.01117</v>
      </c>
      <c r="AP4" s="0" t="n">
        <v>-0.22224</v>
      </c>
      <c r="AR4" s="0" t="n">
        <f aca="false">SUM(A4:S4)</f>
        <v>36.0954426</v>
      </c>
    </row>
    <row r="5" customFormat="false" ht="15" hidden="false" customHeight="false" outlineLevel="0" collapsed="false">
      <c r="A5" s="0" t="n">
        <v>0.00449474</v>
      </c>
      <c r="B5" s="0" t="n">
        <v>0.00315427</v>
      </c>
      <c r="C5" s="0" t="n">
        <v>0.00187679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33919</v>
      </c>
      <c r="I5" s="0" t="n">
        <v>0.00265907</v>
      </c>
      <c r="J5" s="0" t="n">
        <v>0.00190351</v>
      </c>
      <c r="K5" s="0" t="n">
        <v>0.00217477</v>
      </c>
      <c r="L5" s="0" t="n">
        <v>0.00233515</v>
      </c>
      <c r="M5" s="0" t="n">
        <v>0.0017079</v>
      </c>
      <c r="N5" s="0" t="n">
        <v>0.00150706</v>
      </c>
      <c r="O5" s="0" t="n">
        <v>0.0013047</v>
      </c>
      <c r="P5" s="0" t="n">
        <v>0.00245892</v>
      </c>
      <c r="Q5" s="0" t="n">
        <v>0.00722596</v>
      </c>
      <c r="R5" s="0" t="n">
        <v>0.00846203</v>
      </c>
      <c r="S5" s="0" t="n">
        <v>0.0011324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593057</v>
      </c>
      <c r="AF5" s="0" t="n">
        <v>0</v>
      </c>
      <c r="AG5" s="0" t="n">
        <v>0.873286</v>
      </c>
      <c r="AH5" s="0" t="n">
        <v>8.77</v>
      </c>
      <c r="AI5" s="0" t="n">
        <v>-0.0292</v>
      </c>
      <c r="AJ5" s="0" t="n">
        <v>0.667469</v>
      </c>
      <c r="AK5" s="0" t="n">
        <v>-10</v>
      </c>
      <c r="AL5" s="0" t="n">
        <v>23.88</v>
      </c>
      <c r="AM5" s="0" t="n">
        <v>16418</v>
      </c>
      <c r="AN5" s="0" t="n">
        <v>4334</v>
      </c>
      <c r="AO5" s="0" t="n">
        <v>1.0236</v>
      </c>
      <c r="AP5" s="0" t="n">
        <v>-0.46656</v>
      </c>
      <c r="AR5" s="0" t="n">
        <f aca="false">SUM(A5:S5)</f>
        <v>0.0447364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01335</v>
      </c>
      <c r="D6" s="0" t="n">
        <v>0.00253056</v>
      </c>
      <c r="E6" s="0" t="n">
        <v>0.00342374</v>
      </c>
      <c r="F6" s="0" t="n">
        <v>0.00211288</v>
      </c>
      <c r="G6" s="0" t="n">
        <v>0.00157295</v>
      </c>
      <c r="H6" s="0" t="n">
        <v>0.00294612</v>
      </c>
      <c r="I6" s="0" t="n">
        <v>0.0035571</v>
      </c>
      <c r="J6" s="0" t="n">
        <v>0.00234962</v>
      </c>
      <c r="K6" s="0" t="n">
        <v>0.00347928</v>
      </c>
      <c r="L6" s="0" t="n">
        <v>0.00530494</v>
      </c>
      <c r="M6" s="0" t="n">
        <v>0.0058063</v>
      </c>
      <c r="N6" s="0" t="n">
        <v>0.00714357</v>
      </c>
      <c r="O6" s="0" t="n">
        <v>0.00676736</v>
      </c>
      <c r="P6" s="0" t="n">
        <v>0.00797554</v>
      </c>
      <c r="Q6" s="0" t="n">
        <v>0.0107614</v>
      </c>
      <c r="R6" s="0" t="n">
        <v>0.0150519</v>
      </c>
      <c r="S6" s="0" t="n">
        <v>0.0113967</v>
      </c>
      <c r="T6" s="0" t="n">
        <v>0.00348287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78208</v>
      </c>
      <c r="AD6" s="0" t="n">
        <v>0.157585</v>
      </c>
      <c r="AE6" s="0" t="n">
        <v>1.25834</v>
      </c>
      <c r="AF6" s="0" t="n">
        <v>2.73423</v>
      </c>
      <c r="AG6" s="0" t="n">
        <v>0.849313</v>
      </c>
      <c r="AH6" s="0" t="n">
        <v>8.77</v>
      </c>
      <c r="AI6" s="0" t="n">
        <v>-0.0292</v>
      </c>
      <c r="AJ6" s="0" t="n">
        <v>0.667469</v>
      </c>
      <c r="AK6" s="0" t="n">
        <v>-10</v>
      </c>
      <c r="AL6" s="0" t="n">
        <v>23.88</v>
      </c>
      <c r="AM6" s="0" t="n">
        <v>16418</v>
      </c>
      <c r="AN6" s="0" t="n">
        <v>4336</v>
      </c>
      <c r="AO6" s="0" t="n">
        <v>0.995503</v>
      </c>
      <c r="AP6" s="0" t="n">
        <v>0.0901355</v>
      </c>
      <c r="AR6" s="0" t="n">
        <f aca="false">SUM(A6:S6)</f>
        <v>0.0931933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275816</v>
      </c>
      <c r="F7" s="0" t="n">
        <v>0.00285739</v>
      </c>
      <c r="G7" s="0" t="n">
        <v>0.00200171</v>
      </c>
      <c r="H7" s="0" t="n">
        <v>0.00310105</v>
      </c>
      <c r="I7" s="0" t="n">
        <v>0.00321565</v>
      </c>
      <c r="J7" s="0" t="n">
        <v>0.00207355</v>
      </c>
      <c r="K7" s="0" t="n">
        <v>0.00291003</v>
      </c>
      <c r="L7" s="0" t="n">
        <v>0.00363367</v>
      </c>
      <c r="M7" s="0" t="n">
        <v>0.00480196</v>
      </c>
      <c r="N7" s="0" t="n">
        <v>0.00774518</v>
      </c>
      <c r="O7" s="0" t="n">
        <v>0.00811073</v>
      </c>
      <c r="P7" s="0" t="n">
        <v>0.0102556</v>
      </c>
      <c r="Q7" s="0" t="n">
        <v>0.0142598</v>
      </c>
      <c r="R7" s="0" t="n">
        <v>0.0298501</v>
      </c>
      <c r="S7" s="0" t="n">
        <v>0.055218</v>
      </c>
      <c r="T7" s="0" t="n">
        <v>0.0681253</v>
      </c>
      <c r="U7" s="0" t="n">
        <v>0.0476135</v>
      </c>
      <c r="V7" s="0" t="n">
        <v>0.0157588</v>
      </c>
      <c r="W7" s="0" t="n">
        <v>0.00527133</v>
      </c>
      <c r="X7" s="0" t="n">
        <v>0.00329283</v>
      </c>
      <c r="Y7" s="0" t="n">
        <v>0.00287903</v>
      </c>
      <c r="Z7" s="0" t="n">
        <v>0.00400335</v>
      </c>
      <c r="AA7" s="0" t="n">
        <v>0.00500732</v>
      </c>
      <c r="AB7" s="0" t="n">
        <v>0.0104677</v>
      </c>
      <c r="AC7" s="0" t="n">
        <v>0.0591523</v>
      </c>
      <c r="AD7" s="0" t="n">
        <v>0.213289</v>
      </c>
      <c r="AE7" s="0" t="n">
        <v>1.27642</v>
      </c>
      <c r="AF7" s="0" t="n">
        <v>6.581</v>
      </c>
      <c r="AG7" s="0" t="n">
        <v>0.824656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3.84</v>
      </c>
      <c r="AM7" s="0" t="n">
        <v>16418</v>
      </c>
      <c r="AN7" s="0" t="n">
        <v>4337</v>
      </c>
      <c r="AO7" s="0" t="n">
        <v>0.966602</v>
      </c>
      <c r="AP7" s="0" t="n">
        <v>0.679376</v>
      </c>
      <c r="AR7" s="0" t="n">
        <f aca="false">SUM(A7:S7)</f>
        <v>0.15279258</v>
      </c>
    </row>
    <row r="8" customFormat="false" ht="15" hidden="false" customHeight="false" outlineLevel="0" collapsed="false">
      <c r="A8" s="0" t="n">
        <v>0</v>
      </c>
      <c r="B8" s="0" t="n">
        <v>0.00104511</v>
      </c>
      <c r="C8" s="0" t="n">
        <v>0.00216015</v>
      </c>
      <c r="D8" s="0" t="n">
        <v>0.00347933</v>
      </c>
      <c r="E8" s="0" t="n">
        <v>0.00286369</v>
      </c>
      <c r="F8" s="0" t="n">
        <v>0.0013246</v>
      </c>
      <c r="G8" s="0" t="n">
        <v>0</v>
      </c>
      <c r="H8" s="0" t="n">
        <v>0.00103402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.00311714</v>
      </c>
      <c r="R8" s="0" t="n">
        <v>0.0342336</v>
      </c>
      <c r="S8" s="0" t="n">
        <v>0.158848</v>
      </c>
      <c r="T8" s="0" t="n">
        <v>0.14269</v>
      </c>
      <c r="U8" s="0" t="n">
        <v>0.0915653</v>
      </c>
      <c r="V8" s="0" t="n">
        <v>0.0372591</v>
      </c>
      <c r="W8" s="0" t="n">
        <v>0.0210376</v>
      </c>
      <c r="X8" s="0" t="n">
        <v>0.0335474</v>
      </c>
      <c r="Y8" s="0" t="n">
        <v>0.042861</v>
      </c>
      <c r="Z8" s="0" t="n">
        <v>0.120674</v>
      </c>
      <c r="AA8" s="0" t="n">
        <v>0.151428</v>
      </c>
      <c r="AB8" s="0" t="n">
        <v>0.141088</v>
      </c>
      <c r="AC8" s="0" t="n">
        <v>0.156578</v>
      </c>
      <c r="AD8" s="0" t="n">
        <v>0.01604</v>
      </c>
      <c r="AE8" s="0" t="n">
        <v>0.00290595</v>
      </c>
      <c r="AF8" s="0" t="n">
        <v>0</v>
      </c>
      <c r="AG8" s="0" t="n">
        <v>0.866436</v>
      </c>
      <c r="AH8" s="0" t="n">
        <v>8.77</v>
      </c>
      <c r="AI8" s="0" t="n">
        <v>-0.0292</v>
      </c>
      <c r="AJ8" s="0" t="n">
        <v>0.667469</v>
      </c>
      <c r="AK8" s="0" t="n">
        <v>-10</v>
      </c>
      <c r="AL8" s="0" t="n">
        <v>23.88</v>
      </c>
      <c r="AM8" s="0" t="n">
        <v>16418</v>
      </c>
      <c r="AN8" s="0" t="n">
        <v>4338</v>
      </c>
      <c r="AO8" s="0" t="n">
        <v>1.01557</v>
      </c>
      <c r="AP8" s="0" t="n">
        <v>-0.309079</v>
      </c>
      <c r="AR8" s="0" t="n">
        <f aca="false">SUM(A8:S8)</f>
        <v>0.20810564</v>
      </c>
    </row>
    <row r="9" customFormat="false" ht="15" hidden="false" customHeight="false" outlineLevel="0" collapsed="false">
      <c r="A9" s="0" t="n">
        <v>0.0160464</v>
      </c>
      <c r="B9" s="0" t="n">
        <v>0.00285064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02218</v>
      </c>
      <c r="I9" s="0" t="n">
        <v>0.00231025</v>
      </c>
      <c r="J9" s="0" t="n">
        <v>0.00294602</v>
      </c>
      <c r="K9" s="0" t="n">
        <v>0.00261129</v>
      </c>
      <c r="L9" s="0" t="n">
        <v>0.00226448</v>
      </c>
      <c r="M9" s="0" t="n">
        <v>0</v>
      </c>
      <c r="N9" s="0" t="n">
        <v>0</v>
      </c>
      <c r="O9" s="0" t="n">
        <v>0</v>
      </c>
      <c r="P9" s="0" t="n">
        <v>0.00218135</v>
      </c>
      <c r="Q9" s="0" t="n">
        <v>0.0170309</v>
      </c>
      <c r="R9" s="0" t="n">
        <v>0.0680942</v>
      </c>
      <c r="S9" s="0" t="n">
        <v>0.0200441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93834</v>
      </c>
      <c r="AH9" s="0" t="n">
        <v>8.76</v>
      </c>
      <c r="AI9" s="0" t="n">
        <v>-0.0292</v>
      </c>
      <c r="AJ9" s="0" t="n">
        <v>0.668275</v>
      </c>
      <c r="AK9" s="0" t="n">
        <v>-10</v>
      </c>
      <c r="AL9" s="0" t="n">
        <v>23.88</v>
      </c>
      <c r="AM9" s="0" t="n">
        <v>16418</v>
      </c>
      <c r="AN9" s="0" t="n">
        <v>4340</v>
      </c>
      <c r="AO9" s="0" t="n">
        <v>1.04642</v>
      </c>
      <c r="AP9" s="0" t="n">
        <v>-0.907587</v>
      </c>
      <c r="AR9" s="0" t="n">
        <f aca="false">SUM(A9:S9)</f>
        <v>0.13740181</v>
      </c>
    </row>
    <row r="10" customFormat="false" ht="15" hidden="false" customHeight="false" outlineLevel="0" collapsed="false">
      <c r="A10" s="0" t="n">
        <v>0.0159176</v>
      </c>
      <c r="B10" s="0" t="n">
        <v>0.00399746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91967</v>
      </c>
      <c r="I10" s="0" t="n">
        <v>0.00309058</v>
      </c>
      <c r="J10" s="0" t="n">
        <v>0.00388501</v>
      </c>
      <c r="K10" s="0" t="n">
        <v>0.00301448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.0021814</v>
      </c>
      <c r="S10" s="0" t="n">
        <v>0.0838331</v>
      </c>
      <c r="T10" s="0" t="n">
        <v>0.00164749</v>
      </c>
      <c r="U10" s="0" t="n">
        <v>0.0555012</v>
      </c>
      <c r="V10" s="0" t="n">
        <v>0.00409775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91779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3.88</v>
      </c>
      <c r="AM10" s="0" t="n">
        <v>16418</v>
      </c>
      <c r="AN10" s="0" t="n">
        <v>4341</v>
      </c>
      <c r="AO10" s="0" t="n">
        <v>1.04528</v>
      </c>
      <c r="AP10" s="0" t="n">
        <v>-0.885668</v>
      </c>
      <c r="AR10" s="0" t="n">
        <f aca="false">SUM(A10:S10)</f>
        <v>0.1178393</v>
      </c>
    </row>
    <row r="11" customFormat="false" ht="15" hidden="false" customHeight="false" outlineLevel="0" collapsed="false">
      <c r="A11" s="0" t="n">
        <v>0.0032045</v>
      </c>
      <c r="B11" s="0" t="n">
        <v>0.00350127</v>
      </c>
      <c r="C11" s="0" t="n">
        <v>0.00367791</v>
      </c>
      <c r="D11" s="0" t="n">
        <v>0.00322145</v>
      </c>
      <c r="E11" s="0" t="n">
        <v>0.00215839</v>
      </c>
      <c r="F11" s="0" t="n">
        <v>0.00136815</v>
      </c>
      <c r="G11" s="0" t="n">
        <v>0.0013878</v>
      </c>
      <c r="H11" s="0" t="n">
        <v>0.00253611</v>
      </c>
      <c r="I11" s="0" t="n">
        <v>0.0035884</v>
      </c>
      <c r="J11" s="0" t="n">
        <v>0.00317954</v>
      </c>
      <c r="K11" s="0" t="n">
        <v>0.00374732</v>
      </c>
      <c r="L11" s="0" t="n">
        <v>0.00337906</v>
      </c>
      <c r="M11" s="0" t="n">
        <v>0.00161448</v>
      </c>
      <c r="N11" s="0" t="n">
        <v>0.00106751</v>
      </c>
      <c r="O11" s="0" t="n">
        <v>0</v>
      </c>
      <c r="P11" s="0" t="n">
        <v>0.00105545</v>
      </c>
      <c r="Q11" s="0" t="n">
        <v>0.00367761</v>
      </c>
      <c r="R11" s="0" t="n">
        <v>0.00907726</v>
      </c>
      <c r="S11" s="0" t="n">
        <v>0.0155824</v>
      </c>
      <c r="T11" s="0" t="n">
        <v>0.0158329</v>
      </c>
      <c r="U11" s="0" t="n">
        <v>0.00737495</v>
      </c>
      <c r="V11" s="0" t="n">
        <v>0.00209869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642812</v>
      </c>
      <c r="AB11" s="0" t="n">
        <v>0.0879559</v>
      </c>
      <c r="AC11" s="0" t="n">
        <v>0.242881</v>
      </c>
      <c r="AD11" s="0" t="n">
        <v>0.0816782</v>
      </c>
      <c r="AE11" s="0" t="n">
        <v>0.0043536</v>
      </c>
      <c r="AF11" s="0" t="n">
        <v>0</v>
      </c>
      <c r="AG11" s="0" t="n">
        <v>0.863697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3.88</v>
      </c>
      <c r="AM11" s="0" t="n">
        <v>16418</v>
      </c>
      <c r="AN11" s="0" t="n">
        <v>4342</v>
      </c>
      <c r="AO11" s="0" t="n">
        <v>1.01236</v>
      </c>
      <c r="AP11" s="0" t="n">
        <v>-0.245738</v>
      </c>
      <c r="AR11" s="0" t="n">
        <f aca="false">SUM(A11:S11)</f>
        <v>0.0670246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100379</v>
      </c>
      <c r="D12" s="0" t="n">
        <v>0.00428714</v>
      </c>
      <c r="E12" s="0" t="n">
        <v>0.00742057</v>
      </c>
      <c r="F12" s="0" t="n">
        <v>0.00389434</v>
      </c>
      <c r="G12" s="0" t="n">
        <v>0.00212654</v>
      </c>
      <c r="H12" s="0" t="n">
        <v>0.00365399</v>
      </c>
      <c r="I12" s="0" t="n">
        <v>0.00469503</v>
      </c>
      <c r="J12" s="0" t="n">
        <v>0.0038329</v>
      </c>
      <c r="K12" s="0" t="n">
        <v>0.00569112</v>
      </c>
      <c r="L12" s="0" t="n">
        <v>0.00592484</v>
      </c>
      <c r="M12" s="0" t="n">
        <v>0.00576104</v>
      </c>
      <c r="N12" s="0" t="n">
        <v>0.0060508</v>
      </c>
      <c r="O12" s="0" t="n">
        <v>0.00548107</v>
      </c>
      <c r="P12" s="0" t="n">
        <v>0.00642857</v>
      </c>
      <c r="Q12" s="0" t="n">
        <v>0.0124647</v>
      </c>
      <c r="R12" s="0" t="n">
        <v>0.0304443</v>
      </c>
      <c r="S12" s="0" t="n">
        <v>0.0490251</v>
      </c>
      <c r="T12" s="0" t="n">
        <v>0.0481259</v>
      </c>
      <c r="U12" s="0" t="n">
        <v>0.0234738</v>
      </c>
      <c r="V12" s="0" t="n">
        <v>0.00876487</v>
      </c>
      <c r="W12" s="0" t="n">
        <v>0.00430178</v>
      </c>
      <c r="X12" s="0" t="n">
        <v>0.00296326</v>
      </c>
      <c r="Y12" s="0" t="n">
        <v>0.00298304</v>
      </c>
      <c r="Z12" s="0" t="n">
        <v>0.00752426</v>
      </c>
      <c r="AA12" s="0" t="n">
        <v>0.0223239</v>
      </c>
      <c r="AB12" s="0" t="n">
        <v>0.0677669</v>
      </c>
      <c r="AC12" s="0" t="n">
        <v>0.206128</v>
      </c>
      <c r="AD12" s="0" t="n">
        <v>0.386153</v>
      </c>
      <c r="AE12" s="0" t="n">
        <v>1.01515</v>
      </c>
      <c r="AF12" s="0" t="n">
        <v>3.44362</v>
      </c>
      <c r="AG12" s="0" t="n">
        <v>0.823286</v>
      </c>
      <c r="AH12" s="0" t="n">
        <v>8.77</v>
      </c>
      <c r="AI12" s="0" t="n">
        <v>-0.0292</v>
      </c>
      <c r="AJ12" s="0" t="n">
        <v>0.668275</v>
      </c>
      <c r="AK12" s="0" t="n">
        <v>-10</v>
      </c>
      <c r="AL12" s="0" t="n">
        <v>23.88</v>
      </c>
      <c r="AM12" s="0" t="n">
        <v>16418</v>
      </c>
      <c r="AN12" s="0" t="n">
        <v>4344</v>
      </c>
      <c r="AO12" s="0" t="n">
        <v>0.963833</v>
      </c>
      <c r="AP12" s="0" t="n">
        <v>0.736737</v>
      </c>
      <c r="AR12" s="0" t="n">
        <f aca="false">SUM(A12:S12)</f>
        <v>0.1581858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301788</v>
      </c>
      <c r="F13" s="0" t="n">
        <v>0.00379307</v>
      </c>
      <c r="G13" s="0" t="n">
        <v>0.00250452</v>
      </c>
      <c r="H13" s="0" t="n">
        <v>0.00446869</v>
      </c>
      <c r="I13" s="0" t="n">
        <v>0.00589789</v>
      </c>
      <c r="J13" s="0" t="n">
        <v>0.00452519</v>
      </c>
      <c r="K13" s="0" t="n">
        <v>0.00653495</v>
      </c>
      <c r="L13" s="0" t="n">
        <v>0.00633421</v>
      </c>
      <c r="M13" s="0" t="n">
        <v>0.00708433</v>
      </c>
      <c r="N13" s="0" t="n">
        <v>0.0112239</v>
      </c>
      <c r="O13" s="0" t="n">
        <v>0.00972274</v>
      </c>
      <c r="P13" s="0" t="n">
        <v>0.00741669</v>
      </c>
      <c r="Q13" s="0" t="n">
        <v>0.00351565</v>
      </c>
      <c r="R13" s="0" t="n">
        <v>0.00147283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304722</v>
      </c>
      <c r="AC13" s="0" t="n">
        <v>0.264673</v>
      </c>
      <c r="AD13" s="0" t="n">
        <v>0.41482</v>
      </c>
      <c r="AE13" s="0" t="n">
        <v>0.818202</v>
      </c>
      <c r="AF13" s="0" t="n">
        <v>12.8031</v>
      </c>
      <c r="AG13" s="0" t="n">
        <v>0.777396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88</v>
      </c>
      <c r="AM13" s="0" t="n">
        <v>16418</v>
      </c>
      <c r="AN13" s="0" t="n">
        <v>4352</v>
      </c>
      <c r="AO13" s="0" t="n">
        <v>0.91341</v>
      </c>
      <c r="AP13" s="0" t="n">
        <v>1.8114</v>
      </c>
      <c r="AR13" s="0" t="n">
        <f aca="false">SUM(A13:S13)</f>
        <v>0.0775125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977962</v>
      </c>
      <c r="AD14" s="0" t="n">
        <v>0.349915</v>
      </c>
      <c r="AE14" s="0" t="n">
        <v>3.12762</v>
      </c>
      <c r="AF14" s="0" t="n">
        <v>65.7817</v>
      </c>
      <c r="AG14" s="0" t="n">
        <v>0.716437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88</v>
      </c>
      <c r="AM14" s="0" t="n">
        <v>16418</v>
      </c>
      <c r="AN14" s="0" t="n">
        <v>4400</v>
      </c>
      <c r="AO14" s="0" t="n">
        <v>0.841786</v>
      </c>
      <c r="AP14" s="0" t="n">
        <v>3.44459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75817</v>
      </c>
      <c r="J15" s="0" t="n">
        <v>0.00633546</v>
      </c>
      <c r="K15" s="0" t="n">
        <v>0.0122431</v>
      </c>
      <c r="L15" s="0" t="n">
        <v>0.00722536</v>
      </c>
      <c r="M15" s="0" t="n">
        <v>0.00652804</v>
      </c>
      <c r="N15" s="0" t="n">
        <v>0.00937693</v>
      </c>
      <c r="O15" s="0" t="n">
        <v>0.0135946</v>
      </c>
      <c r="P15" s="0" t="n">
        <v>0.0201259</v>
      </c>
      <c r="Q15" s="0" t="n">
        <v>0.00553339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2186</v>
      </c>
      <c r="AC15" s="0" t="n">
        <v>0.255021</v>
      </c>
      <c r="AD15" s="0" t="n">
        <v>1.24886</v>
      </c>
      <c r="AE15" s="0" t="n">
        <v>3.28255</v>
      </c>
      <c r="AF15" s="0" t="n">
        <v>37.1155</v>
      </c>
      <c r="AG15" s="0" t="n">
        <v>0.699998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88</v>
      </c>
      <c r="AM15" s="0" t="n">
        <v>16418</v>
      </c>
      <c r="AN15" s="0" t="n">
        <v>4408</v>
      </c>
      <c r="AO15" s="0" t="n">
        <v>0.823467</v>
      </c>
      <c r="AP15" s="0" t="n">
        <v>3.88463</v>
      </c>
      <c r="AR15" s="0" t="n">
        <f aca="false">SUM(A15:S15)</f>
        <v>0.0827209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16451</v>
      </c>
      <c r="AC16" s="0" t="n">
        <v>0.0973466</v>
      </c>
      <c r="AD16" s="0" t="n">
        <v>1.56253</v>
      </c>
      <c r="AE16" s="0" t="n">
        <v>6.76063</v>
      </c>
      <c r="AF16" s="0" t="n">
        <v>104.681</v>
      </c>
      <c r="AG16" s="0" t="n">
        <v>0.606848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88</v>
      </c>
      <c r="AM16" s="0" t="n">
        <v>16418</v>
      </c>
      <c r="AN16" s="0" t="n">
        <v>4416</v>
      </c>
      <c r="AO16" s="0" t="n">
        <v>0.713023</v>
      </c>
      <c r="AP16" s="0" t="n">
        <v>6.7648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652598</v>
      </c>
      <c r="AD17" s="0" t="n">
        <v>1.65071</v>
      </c>
      <c r="AE17" s="0" t="n">
        <v>10.7451</v>
      </c>
      <c r="AF17" s="0" t="n">
        <v>238.131</v>
      </c>
      <c r="AG17" s="0" t="n">
        <v>0.505478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88</v>
      </c>
      <c r="AM17" s="0" t="n">
        <v>16418</v>
      </c>
      <c r="AN17" s="0" t="n">
        <v>4424</v>
      </c>
      <c r="AO17" s="0" t="n">
        <v>0.593918</v>
      </c>
      <c r="AP17" s="0" t="n">
        <v>10.420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537228</v>
      </c>
      <c r="AC18" s="0" t="n">
        <v>0.45732</v>
      </c>
      <c r="AD18" s="0" t="n">
        <v>5.4343</v>
      </c>
      <c r="AE18" s="0" t="n">
        <v>16.2334</v>
      </c>
      <c r="AF18" s="0" t="n">
        <v>241.815</v>
      </c>
      <c r="AG18" s="0" t="n">
        <v>0.48904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3.88</v>
      </c>
      <c r="AM18" s="0" t="n">
        <v>16418</v>
      </c>
      <c r="AN18" s="0" t="n">
        <v>4426</v>
      </c>
      <c r="AO18" s="0" t="n">
        <v>0.57391</v>
      </c>
      <c r="AP18" s="0" t="n">
        <v>11.105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207687</v>
      </c>
      <c r="AC19" s="0" t="n">
        <v>1.21293</v>
      </c>
      <c r="AD19" s="0" t="n">
        <v>9.6944</v>
      </c>
      <c r="AE19" s="0" t="n">
        <v>20.9598</v>
      </c>
      <c r="AF19" s="0" t="n">
        <v>275.068</v>
      </c>
      <c r="AG19" s="0" t="n">
        <v>0.429451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88</v>
      </c>
      <c r="AM19" s="0" t="n">
        <v>16418</v>
      </c>
      <c r="AN19" s="0" t="n">
        <v>4434</v>
      </c>
      <c r="AO19" s="0" t="n">
        <v>0.504589</v>
      </c>
      <c r="AP19" s="0" t="n">
        <v>13.680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26297</v>
      </c>
      <c r="AC20" s="0" t="n">
        <v>0.837293</v>
      </c>
      <c r="AD20" s="0" t="n">
        <v>7.69027</v>
      </c>
      <c r="AE20" s="0" t="n">
        <v>19.2593</v>
      </c>
      <c r="AF20" s="0" t="n">
        <v>268.747</v>
      </c>
      <c r="AG20" s="0" t="n">
        <v>0.443835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3.88</v>
      </c>
      <c r="AM20" s="0" t="n">
        <v>16418</v>
      </c>
      <c r="AN20" s="0" t="n">
        <v>4436</v>
      </c>
      <c r="AO20" s="0" t="n">
        <v>0.520859</v>
      </c>
      <c r="AP20" s="0" t="n">
        <v>13.045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109025</v>
      </c>
      <c r="AC21" s="0" t="n">
        <v>4.18173</v>
      </c>
      <c r="AD21" s="0" t="n">
        <v>19.7214</v>
      </c>
      <c r="AE21" s="0" t="n">
        <v>26.5595</v>
      </c>
      <c r="AF21" s="0" t="n">
        <v>259.597</v>
      </c>
      <c r="AG21" s="0" t="n">
        <v>0.425342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3.88</v>
      </c>
      <c r="AM21" s="0" t="n">
        <v>16418</v>
      </c>
      <c r="AN21" s="0" t="n">
        <v>4437</v>
      </c>
      <c r="AO21" s="0" t="n">
        <v>0.498554</v>
      </c>
      <c r="AP21" s="0" t="n">
        <v>13.920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350769</v>
      </c>
      <c r="AB22" s="0" t="n">
        <v>0.518801</v>
      </c>
      <c r="AC22" s="0" t="n">
        <v>12.9487</v>
      </c>
      <c r="AD22" s="0" t="n">
        <v>37.0169</v>
      </c>
      <c r="AE22" s="0" t="n">
        <v>35.726</v>
      </c>
      <c r="AF22" s="0" t="n">
        <v>264.509</v>
      </c>
      <c r="AG22" s="0" t="n">
        <v>0.378081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3.88</v>
      </c>
      <c r="AM22" s="0" t="n">
        <v>16418</v>
      </c>
      <c r="AN22" s="0" t="n">
        <v>4439</v>
      </c>
      <c r="AO22" s="0" t="n">
        <v>0.44316</v>
      </c>
      <c r="AP22" s="0" t="n">
        <v>16.276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193869</v>
      </c>
      <c r="AB23" s="0" t="n">
        <v>2.03319</v>
      </c>
      <c r="AC23" s="0" t="n">
        <v>33.7406</v>
      </c>
      <c r="AD23" s="0" t="n">
        <v>65.275</v>
      </c>
      <c r="AE23" s="0" t="n">
        <v>46.3018</v>
      </c>
      <c r="AF23" s="0" t="n">
        <v>273.041</v>
      </c>
      <c r="AG23" s="0" t="n">
        <v>0.317808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88</v>
      </c>
      <c r="AM23" s="0" t="n">
        <v>16418</v>
      </c>
      <c r="AN23" s="0" t="n">
        <v>4447</v>
      </c>
      <c r="AO23" s="0" t="n">
        <v>0.373412</v>
      </c>
      <c r="AP23" s="0" t="n">
        <v>19.701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950514</v>
      </c>
      <c r="AB24" s="0" t="n">
        <v>6.58834</v>
      </c>
      <c r="AC24" s="0" t="n">
        <v>73.5906</v>
      </c>
      <c r="AD24" s="0" t="n">
        <v>102.18</v>
      </c>
      <c r="AE24" s="0" t="n">
        <v>59.617</v>
      </c>
      <c r="AF24" s="0" t="n">
        <v>263.508</v>
      </c>
      <c r="AG24" s="0" t="n">
        <v>0.266438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92</v>
      </c>
      <c r="AM24" s="0" t="n">
        <v>16418</v>
      </c>
      <c r="AN24" s="0" t="n">
        <v>4455</v>
      </c>
      <c r="AO24" s="0" t="n">
        <v>0.313433</v>
      </c>
      <c r="AP24" s="0" t="n">
        <v>23.20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9:18:56Z</dcterms:created>
  <dc:creator>Claire</dc:creator>
  <dc:description/>
  <dc:language>en-US</dc:language>
  <cp:lastModifiedBy>Claire</cp:lastModifiedBy>
  <dcterms:modified xsi:type="dcterms:W3CDTF">2010-06-13T19:18:56Z</dcterms:modified>
  <cp:revision>0</cp:revision>
  <dc:subject/>
  <dc:title/>
</cp:coreProperties>
</file>