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5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33786</v>
      </c>
      <c r="AD1" s="0" t="n">
        <v>0.539907</v>
      </c>
      <c r="AE1" s="0" t="n">
        <v>5.61817</v>
      </c>
      <c r="AF1" s="0" t="n">
        <v>104.607</v>
      </c>
      <c r="AG1" s="0" t="n">
        <v>0.705478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8</v>
      </c>
      <c r="AM1" s="0" t="n">
        <v>16418</v>
      </c>
      <c r="AN1" s="0" t="n">
        <v>4038</v>
      </c>
      <c r="AO1" s="0" t="n">
        <v>0.829913</v>
      </c>
      <c r="AP1" s="0" t="n">
        <v>3.72868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.0113355</v>
      </c>
      <c r="B2" s="0" t="n">
        <v>0.00969149</v>
      </c>
      <c r="C2" s="0" t="n">
        <v>0.00753096</v>
      </c>
      <c r="D2" s="0" t="n">
        <v>0.00478055</v>
      </c>
      <c r="E2" s="0" t="n">
        <v>0.00264948</v>
      </c>
      <c r="F2" s="0" t="n">
        <v>0.00193538</v>
      </c>
      <c r="G2" s="0" t="n">
        <v>0.00274955</v>
      </c>
      <c r="H2" s="0" t="n">
        <v>0.00513284</v>
      </c>
      <c r="I2" s="0" t="n">
        <v>0.00516149</v>
      </c>
      <c r="J2" s="0" t="n">
        <v>0.00375487</v>
      </c>
      <c r="K2" s="0" t="n">
        <v>0.0032899</v>
      </c>
      <c r="L2" s="0" t="n">
        <v>0.00177194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.00110995</v>
      </c>
      <c r="R2" s="0" t="n">
        <v>0.0057027</v>
      </c>
      <c r="S2" s="0" t="n">
        <v>0.018209</v>
      </c>
      <c r="T2" s="0" t="n">
        <v>0.017333</v>
      </c>
      <c r="U2" s="0" t="n">
        <v>0.00386311</v>
      </c>
      <c r="V2" s="0" t="n">
        <v>0</v>
      </c>
      <c r="W2" s="0" t="n">
        <v>0</v>
      </c>
      <c r="X2" s="0" t="n">
        <v>0</v>
      </c>
      <c r="Y2" s="0" t="n">
        <v>0.00108604</v>
      </c>
      <c r="Z2" s="0" t="n">
        <v>0.0141092</v>
      </c>
      <c r="AA2" s="0" t="n">
        <v>0.0756689</v>
      </c>
      <c r="AB2" s="0" t="n">
        <v>0.383222</v>
      </c>
      <c r="AC2" s="0" t="n">
        <v>0.5468</v>
      </c>
      <c r="AD2" s="0" t="n">
        <v>0.247237</v>
      </c>
      <c r="AE2" s="0" t="n">
        <v>0.720515</v>
      </c>
      <c r="AF2" s="0" t="n">
        <v>1.0604</v>
      </c>
      <c r="AG2" s="0" t="n">
        <v>0.886299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84</v>
      </c>
      <c r="AM2" s="0" t="n">
        <v>16418</v>
      </c>
      <c r="AN2" s="0" t="n">
        <v>4046</v>
      </c>
      <c r="AO2" s="0" t="n">
        <v>1.04389</v>
      </c>
      <c r="AP2" s="0" t="n">
        <v>-0.859136</v>
      </c>
      <c r="AR2" s="0" t="n">
        <f aca="false">SUM(A2:S2)</f>
        <v>0.0848056</v>
      </c>
    </row>
    <row r="3" customFormat="false" ht="15" hidden="false" customHeight="false" outlineLevel="0" collapsed="false">
      <c r="A3" s="0" t="n">
        <v>0.00112578</v>
      </c>
      <c r="B3" s="0" t="n">
        <v>0.00259193</v>
      </c>
      <c r="C3" s="0" t="n">
        <v>0.00619092</v>
      </c>
      <c r="D3" s="0" t="n">
        <v>0.0120854</v>
      </c>
      <c r="E3" s="0" t="n">
        <v>0.0120205</v>
      </c>
      <c r="F3" s="0" t="n">
        <v>0.00566371</v>
      </c>
      <c r="G3" s="0" t="n">
        <v>0.00354697</v>
      </c>
      <c r="H3" s="0" t="n">
        <v>0.0054676</v>
      </c>
      <c r="I3" s="0" t="n">
        <v>0.00566579</v>
      </c>
      <c r="J3" s="0" t="n">
        <v>0.00451492</v>
      </c>
      <c r="K3" s="0" t="n">
        <v>0.00622035</v>
      </c>
      <c r="L3" s="0" t="n">
        <v>0.00555607</v>
      </c>
      <c r="M3" s="0" t="n">
        <v>0.00506935</v>
      </c>
      <c r="N3" s="0" t="n">
        <v>0.00581099</v>
      </c>
      <c r="O3" s="0" t="n">
        <v>0.0051887</v>
      </c>
      <c r="P3" s="0" t="n">
        <v>0.00412195</v>
      </c>
      <c r="Q3" s="0" t="n">
        <v>0.00253093</v>
      </c>
      <c r="R3" s="0" t="n">
        <v>0.00117044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194495</v>
      </c>
      <c r="AC3" s="0" t="n">
        <v>0.200908</v>
      </c>
      <c r="AD3" s="0" t="n">
        <v>0.45243</v>
      </c>
      <c r="AE3" s="0" t="n">
        <v>1.10899</v>
      </c>
      <c r="AF3" s="0" t="n">
        <v>12.2459</v>
      </c>
      <c r="AG3" s="0" t="n">
        <v>0.790409</v>
      </c>
      <c r="AH3" s="0" t="n">
        <v>8.77</v>
      </c>
      <c r="AI3" s="0" t="n">
        <v>-0.0292</v>
      </c>
      <c r="AJ3" s="0" t="n">
        <v>0.665859</v>
      </c>
      <c r="AK3" s="0" t="n">
        <v>-10</v>
      </c>
      <c r="AL3" s="0" t="n">
        <v>23.8</v>
      </c>
      <c r="AM3" s="0" t="n">
        <v>16418</v>
      </c>
      <c r="AN3" s="0" t="n">
        <v>4047</v>
      </c>
      <c r="AO3" s="0" t="n">
        <v>0.928701</v>
      </c>
      <c r="AP3" s="0" t="n">
        <v>1.47937</v>
      </c>
      <c r="AR3" s="0" t="n">
        <f aca="false">SUM(A3:S3)</f>
        <v>0.0945423</v>
      </c>
    </row>
    <row r="4" customFormat="false" ht="15" hidden="false" customHeight="false" outlineLevel="0" collapsed="false">
      <c r="A4" s="0" t="n">
        <v>0.00882881</v>
      </c>
      <c r="B4" s="0" t="n">
        <v>0.0109124</v>
      </c>
      <c r="C4" s="0" t="n">
        <v>0.0125319</v>
      </c>
      <c r="D4" s="0" t="n">
        <v>0.0115117</v>
      </c>
      <c r="E4" s="0" t="n">
        <v>0.00712964</v>
      </c>
      <c r="F4" s="0" t="n">
        <v>0.003714</v>
      </c>
      <c r="G4" s="0" t="n">
        <v>0.00331443</v>
      </c>
      <c r="H4" s="0" t="n">
        <v>0.00558462</v>
      </c>
      <c r="I4" s="0" t="n">
        <v>0.00641032</v>
      </c>
      <c r="J4" s="0" t="n">
        <v>0.00576948</v>
      </c>
      <c r="K4" s="0" t="n">
        <v>0.00761295</v>
      </c>
      <c r="L4" s="0" t="n">
        <v>0.00714816</v>
      </c>
      <c r="M4" s="0" t="n">
        <v>0.00662388</v>
      </c>
      <c r="N4" s="0" t="n">
        <v>0.00875361</v>
      </c>
      <c r="O4" s="0" t="n">
        <v>0.0110686</v>
      </c>
      <c r="P4" s="0" t="n">
        <v>0.013865</v>
      </c>
      <c r="Q4" s="0" t="n">
        <v>0.0152683</v>
      </c>
      <c r="R4" s="0" t="n">
        <v>0.0135305</v>
      </c>
      <c r="S4" s="0" t="n">
        <v>0.0090913</v>
      </c>
      <c r="T4" s="0" t="n">
        <v>0.0045932</v>
      </c>
      <c r="U4" s="0" t="n">
        <v>0.00212464</v>
      </c>
      <c r="V4" s="0" t="n">
        <v>0.00108488</v>
      </c>
      <c r="W4" s="0" t="n">
        <v>0</v>
      </c>
      <c r="X4" s="0" t="n">
        <v>0.00106757</v>
      </c>
      <c r="Y4" s="0" t="n">
        <v>0.00204929</v>
      </c>
      <c r="Z4" s="0" t="n">
        <v>0.00542487</v>
      </c>
      <c r="AA4" s="0" t="n">
        <v>0.0271176</v>
      </c>
      <c r="AB4" s="0" t="n">
        <v>0.174911</v>
      </c>
      <c r="AC4" s="0" t="n">
        <v>0.452625</v>
      </c>
      <c r="AD4" s="0" t="n">
        <v>0.24936</v>
      </c>
      <c r="AE4" s="0" t="n">
        <v>0.273802</v>
      </c>
      <c r="AF4" s="0" t="n">
        <v>4.07059</v>
      </c>
      <c r="AG4" s="0" t="n">
        <v>0.789724</v>
      </c>
      <c r="AH4" s="0" t="n">
        <v>8.77</v>
      </c>
      <c r="AI4" s="0" t="n">
        <v>-0.0292</v>
      </c>
      <c r="AJ4" s="0" t="n">
        <v>0.666664</v>
      </c>
      <c r="AK4" s="0" t="n">
        <v>-10</v>
      </c>
      <c r="AL4" s="0" t="n">
        <v>23.84</v>
      </c>
      <c r="AM4" s="0" t="n">
        <v>16418</v>
      </c>
      <c r="AN4" s="0" t="n">
        <v>4049</v>
      </c>
      <c r="AO4" s="0" t="n">
        <v>0.926776</v>
      </c>
      <c r="AP4" s="0" t="n">
        <v>1.52088</v>
      </c>
      <c r="AR4" s="0" t="n">
        <f aca="false">SUM(A4:S4)</f>
        <v>0.168669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29748</v>
      </c>
      <c r="D5" s="0" t="n">
        <v>0.00496486</v>
      </c>
      <c r="E5" s="0" t="n">
        <v>0.00911698</v>
      </c>
      <c r="F5" s="0" t="n">
        <v>0.0062246</v>
      </c>
      <c r="G5" s="0" t="n">
        <v>0.00417959</v>
      </c>
      <c r="H5" s="0" t="n">
        <v>0.00647769</v>
      </c>
      <c r="I5" s="0" t="n">
        <v>0.0068505</v>
      </c>
      <c r="J5" s="0" t="n">
        <v>0.00499804</v>
      </c>
      <c r="K5" s="0" t="n">
        <v>0.00631695</v>
      </c>
      <c r="L5" s="0" t="n">
        <v>0.0054574</v>
      </c>
      <c r="M5" s="0" t="n">
        <v>0.00428611</v>
      </c>
      <c r="N5" s="0" t="n">
        <v>0.00426801</v>
      </c>
      <c r="O5" s="0" t="n">
        <v>0.00432667</v>
      </c>
      <c r="P5" s="0" t="n">
        <v>0.00552148</v>
      </c>
      <c r="Q5" s="0" t="n">
        <v>0.00747003</v>
      </c>
      <c r="R5" s="0" t="n">
        <v>0.00904762</v>
      </c>
      <c r="S5" s="0" t="n">
        <v>0.00725521</v>
      </c>
      <c r="T5" s="0" t="n">
        <v>0.0040161</v>
      </c>
      <c r="U5" s="0" t="n">
        <v>0.002275</v>
      </c>
      <c r="V5" s="0" t="n">
        <v>0.00177754</v>
      </c>
      <c r="W5" s="0" t="n">
        <v>0.00101268</v>
      </c>
      <c r="X5" s="0" t="n">
        <v>0</v>
      </c>
      <c r="Y5" s="0" t="n">
        <v>0</v>
      </c>
      <c r="Z5" s="0" t="n">
        <v>0</v>
      </c>
      <c r="AA5" s="0" t="n">
        <v>0.00146255</v>
      </c>
      <c r="AB5" s="0" t="n">
        <v>0.0166741</v>
      </c>
      <c r="AC5" s="0" t="n">
        <v>0.122436</v>
      </c>
      <c r="AD5" s="0" t="n">
        <v>0.507486</v>
      </c>
      <c r="AE5" s="0" t="n">
        <v>1.71258</v>
      </c>
      <c r="AF5" s="0" t="n">
        <v>17.0913</v>
      </c>
      <c r="AG5" s="0" t="n">
        <v>0.812327</v>
      </c>
      <c r="AH5" s="0" t="n">
        <v>8.76</v>
      </c>
      <c r="AI5" s="0" t="n">
        <v>-0.0292</v>
      </c>
      <c r="AJ5" s="0" t="n">
        <v>0.667469</v>
      </c>
      <c r="AK5" s="0" t="n">
        <v>-10</v>
      </c>
      <c r="AL5" s="0" t="n">
        <v>23.84</v>
      </c>
      <c r="AM5" s="0" t="n">
        <v>16418</v>
      </c>
      <c r="AN5" s="0" t="n">
        <v>4050</v>
      </c>
      <c r="AO5" s="0" t="n">
        <v>0.952151</v>
      </c>
      <c r="AP5" s="0" t="n">
        <v>0.980637</v>
      </c>
      <c r="AR5" s="0" t="n">
        <f aca="false">SUM(A5:S5)</f>
        <v>0.0980592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21071</v>
      </c>
      <c r="AD6" s="0" t="n">
        <v>0.186587</v>
      </c>
      <c r="AE6" s="0" t="n">
        <v>3.78533</v>
      </c>
      <c r="AF6" s="0" t="n">
        <v>133.634</v>
      </c>
      <c r="AG6" s="0" t="n">
        <v>0.662327</v>
      </c>
      <c r="AH6" s="0" t="n">
        <v>8.77</v>
      </c>
      <c r="AI6" s="0" t="n">
        <v>-0.0292</v>
      </c>
      <c r="AJ6" s="0" t="n">
        <v>0.667469</v>
      </c>
      <c r="AK6" s="0" t="n">
        <v>-10</v>
      </c>
      <c r="AL6" s="0" t="n">
        <v>23.8</v>
      </c>
      <c r="AM6" s="0" t="n">
        <v>16418</v>
      </c>
      <c r="AN6" s="0" t="n">
        <v>4052</v>
      </c>
      <c r="AO6" s="0" t="n">
        <v>0.776332</v>
      </c>
      <c r="AP6" s="0" t="n">
        <v>5.0635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829092</v>
      </c>
      <c r="AE7" s="0" t="n">
        <v>2.66353</v>
      </c>
      <c r="AF7" s="0" t="n">
        <v>121.526</v>
      </c>
      <c r="AG7" s="0" t="n">
        <v>0.713012</v>
      </c>
      <c r="AH7" s="0" t="n">
        <v>8.76</v>
      </c>
      <c r="AI7" s="0" t="n">
        <v>-0.0292</v>
      </c>
      <c r="AJ7" s="0" t="n">
        <v>0.668275</v>
      </c>
      <c r="AK7" s="0" t="n">
        <v>-10</v>
      </c>
      <c r="AL7" s="0" t="n">
        <v>23.8</v>
      </c>
      <c r="AM7" s="0" t="n">
        <v>16418</v>
      </c>
      <c r="AN7" s="0" t="n">
        <v>4053</v>
      </c>
      <c r="AO7" s="0" t="n">
        <v>0.834734</v>
      </c>
      <c r="AP7" s="0" t="n">
        <v>3.61284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.00766762</v>
      </c>
      <c r="B8" s="0" t="n">
        <v>0.0102159</v>
      </c>
      <c r="C8" s="0" t="n">
        <v>0.0130979</v>
      </c>
      <c r="D8" s="0" t="n">
        <v>0.0130412</v>
      </c>
      <c r="E8" s="0" t="n">
        <v>0.00817772</v>
      </c>
      <c r="F8" s="0" t="n">
        <v>0.00393786</v>
      </c>
      <c r="G8" s="0" t="n">
        <v>0.00327242</v>
      </c>
      <c r="H8" s="0" t="n">
        <v>0.00583229</v>
      </c>
      <c r="I8" s="0" t="n">
        <v>0.00758508</v>
      </c>
      <c r="J8" s="0" t="n">
        <v>0.0073934</v>
      </c>
      <c r="K8" s="0" t="n">
        <v>0.00938201</v>
      </c>
      <c r="L8" s="0" t="n">
        <v>0.00858528</v>
      </c>
      <c r="M8" s="0" t="n">
        <v>0.00813136</v>
      </c>
      <c r="N8" s="0" t="n">
        <v>0.00924909</v>
      </c>
      <c r="O8" s="0" t="n">
        <v>0.0105472</v>
      </c>
      <c r="P8" s="0" t="n">
        <v>0.0131955</v>
      </c>
      <c r="Q8" s="0" t="n">
        <v>0.0173078</v>
      </c>
      <c r="R8" s="0" t="n">
        <v>0.0213178</v>
      </c>
      <c r="S8" s="0" t="n">
        <v>0.0240422</v>
      </c>
      <c r="T8" s="0" t="n">
        <v>0.0233605</v>
      </c>
      <c r="U8" s="0" t="n">
        <v>0.0154439</v>
      </c>
      <c r="V8" s="0" t="n">
        <v>0.00679483</v>
      </c>
      <c r="W8" s="0" t="n">
        <v>0.00343352</v>
      </c>
      <c r="X8" s="0" t="n">
        <v>0.00244099</v>
      </c>
      <c r="Y8" s="0" t="n">
        <v>0.00260012</v>
      </c>
      <c r="Z8" s="0" t="n">
        <v>0.00428327</v>
      </c>
      <c r="AA8" s="0" t="n">
        <v>0.00817789</v>
      </c>
      <c r="AB8" s="0" t="n">
        <v>0.0249678</v>
      </c>
      <c r="AC8" s="0" t="n">
        <v>0.0794179</v>
      </c>
      <c r="AD8" s="0" t="n">
        <v>0.23138</v>
      </c>
      <c r="AE8" s="0" t="n">
        <v>0.766013</v>
      </c>
      <c r="AF8" s="0" t="n">
        <v>4.37218</v>
      </c>
      <c r="AG8" s="0" t="n">
        <v>0.816437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8</v>
      </c>
      <c r="AM8" s="0" t="n">
        <v>16418</v>
      </c>
      <c r="AN8" s="0" t="n">
        <v>4101</v>
      </c>
      <c r="AO8" s="0" t="n">
        <v>0.960443</v>
      </c>
      <c r="AP8" s="0" t="n">
        <v>0.807204</v>
      </c>
      <c r="AR8" s="0" t="n">
        <f aca="false">SUM(A8:S8)</f>
        <v>0.20197963</v>
      </c>
    </row>
    <row r="9" customFormat="false" ht="15" hidden="false" customHeight="false" outlineLevel="0" collapsed="false">
      <c r="A9" s="0" t="n">
        <v>0.0108447</v>
      </c>
      <c r="B9" s="0" t="n">
        <v>0.0113779</v>
      </c>
      <c r="C9" s="0" t="n">
        <v>0.0106932</v>
      </c>
      <c r="D9" s="0" t="n">
        <v>0.00784223</v>
      </c>
      <c r="E9" s="0" t="n">
        <v>0.00426834</v>
      </c>
      <c r="F9" s="0" t="n">
        <v>0.0025923</v>
      </c>
      <c r="G9" s="0" t="n">
        <v>0.00362559</v>
      </c>
      <c r="H9" s="0" t="n">
        <v>0.0101926</v>
      </c>
      <c r="I9" s="0" t="n">
        <v>0.0156698</v>
      </c>
      <c r="J9" s="0" t="n">
        <v>0.0130304</v>
      </c>
      <c r="K9" s="0" t="n">
        <v>0.0133362</v>
      </c>
      <c r="L9" s="0" t="n">
        <v>0.0112315</v>
      </c>
      <c r="M9" s="0" t="n">
        <v>0.0122693</v>
      </c>
      <c r="N9" s="0" t="n">
        <v>0.0181499</v>
      </c>
      <c r="O9" s="0" t="n">
        <v>0.0255253</v>
      </c>
      <c r="P9" s="0" t="n">
        <v>0.0382273</v>
      </c>
      <c r="Q9" s="0" t="n">
        <v>0.0370131</v>
      </c>
      <c r="R9" s="0" t="n">
        <v>0.0406247</v>
      </c>
      <c r="S9" s="0" t="n">
        <v>0.0313925</v>
      </c>
      <c r="T9" s="0" t="n">
        <v>0.019415</v>
      </c>
      <c r="U9" s="0" t="n">
        <v>0.0186819</v>
      </c>
      <c r="V9" s="0" t="n">
        <v>0.0186155</v>
      </c>
      <c r="W9" s="0" t="n">
        <v>0.0245037</v>
      </c>
      <c r="X9" s="0" t="n">
        <v>0.0210031</v>
      </c>
      <c r="Y9" s="0" t="n">
        <v>0.0156533</v>
      </c>
      <c r="Z9" s="0" t="n">
        <v>0.0161236</v>
      </c>
      <c r="AA9" s="0" t="n">
        <v>0.0303494</v>
      </c>
      <c r="AB9" s="0" t="n">
        <v>0.060888</v>
      </c>
      <c r="AC9" s="0" t="n">
        <v>0.104981</v>
      </c>
      <c r="AD9" s="0" t="n">
        <v>0.13722</v>
      </c>
      <c r="AE9" s="0" t="n">
        <v>0.348976</v>
      </c>
      <c r="AF9" s="0" t="n">
        <v>1.79379</v>
      </c>
      <c r="AG9" s="0" t="n">
        <v>0.839039</v>
      </c>
      <c r="AH9" s="0" t="n">
        <v>8.77</v>
      </c>
      <c r="AI9" s="0" t="n">
        <v>-0.0292</v>
      </c>
      <c r="AJ9" s="0" t="n">
        <v>0.667469</v>
      </c>
      <c r="AK9" s="0" t="n">
        <v>-10</v>
      </c>
      <c r="AL9" s="0" t="n">
        <v>23.84</v>
      </c>
      <c r="AM9" s="0" t="n">
        <v>16418</v>
      </c>
      <c r="AN9" s="0" t="n">
        <v>4102</v>
      </c>
      <c r="AO9" s="0" t="n">
        <v>0.983461</v>
      </c>
      <c r="AP9" s="0" t="n">
        <v>0.333546</v>
      </c>
      <c r="AR9" s="0" t="n">
        <f aca="false">SUM(A9:S9)</f>
        <v>0.31790686</v>
      </c>
    </row>
    <row r="10" customFormat="false" ht="15" hidden="false" customHeight="false" outlineLevel="0" collapsed="false">
      <c r="A10" s="0" t="n">
        <v>0.00539638</v>
      </c>
      <c r="B10" s="0" t="n">
        <v>0.00709603</v>
      </c>
      <c r="C10" s="0" t="n">
        <v>0.0086868</v>
      </c>
      <c r="D10" s="0" t="n">
        <v>0.00851044</v>
      </c>
      <c r="E10" s="0" t="n">
        <v>0.00573649</v>
      </c>
      <c r="F10" s="0" t="n">
        <v>0.00326058</v>
      </c>
      <c r="G10" s="0" t="n">
        <v>0.0032861</v>
      </c>
      <c r="H10" s="0" t="n">
        <v>0.00636899</v>
      </c>
      <c r="I10" s="0" t="n">
        <v>0.00738285</v>
      </c>
      <c r="J10" s="0" t="n">
        <v>0.00624231</v>
      </c>
      <c r="K10" s="0" t="n">
        <v>0.00749308</v>
      </c>
      <c r="L10" s="0" t="n">
        <v>0.00609658</v>
      </c>
      <c r="M10" s="0" t="n">
        <v>0.00427045</v>
      </c>
      <c r="N10" s="0" t="n">
        <v>0.0037601</v>
      </c>
      <c r="O10" s="0" t="n">
        <v>0.00408988</v>
      </c>
      <c r="P10" s="0" t="n">
        <v>0.00548455</v>
      </c>
      <c r="Q10" s="0" t="n">
        <v>0.00814191</v>
      </c>
      <c r="R10" s="0" t="n">
        <v>0.0097926</v>
      </c>
      <c r="S10" s="0" t="n">
        <v>0.00544559</v>
      </c>
      <c r="T10" s="0" t="n">
        <v>0.00119826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835397</v>
      </c>
      <c r="AC10" s="0" t="n">
        <v>0.099332</v>
      </c>
      <c r="AD10" s="0" t="n">
        <v>0.518955</v>
      </c>
      <c r="AE10" s="0" t="n">
        <v>1.1527</v>
      </c>
      <c r="AF10" s="0" t="n">
        <v>5.33593</v>
      </c>
      <c r="AG10" s="0" t="n">
        <v>0.849313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3.84</v>
      </c>
      <c r="AM10" s="0" t="n">
        <v>16418</v>
      </c>
      <c r="AN10" s="0" t="n">
        <v>4104</v>
      </c>
      <c r="AO10" s="0" t="n">
        <v>0.995503</v>
      </c>
      <c r="AP10" s="0" t="n">
        <v>0.0901355</v>
      </c>
      <c r="AR10" s="0" t="n">
        <f aca="false">SUM(A10:S10)</f>
        <v>0.11654171</v>
      </c>
    </row>
    <row r="11" customFormat="false" ht="15" hidden="false" customHeight="false" outlineLevel="0" collapsed="false">
      <c r="A11" s="0" t="n">
        <v>0.00112533</v>
      </c>
      <c r="B11" s="0" t="n">
        <v>0.00249233</v>
      </c>
      <c r="C11" s="0" t="n">
        <v>0.00489106</v>
      </c>
      <c r="D11" s="0" t="n">
        <v>0.00876824</v>
      </c>
      <c r="E11" s="0" t="n">
        <v>0.00924885</v>
      </c>
      <c r="F11" s="0" t="n">
        <v>0.00508299</v>
      </c>
      <c r="G11" s="0" t="n">
        <v>0.00347965</v>
      </c>
      <c r="H11" s="0" t="n">
        <v>0.00422466</v>
      </c>
      <c r="I11" s="0" t="n">
        <v>0.00213377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82405</v>
      </c>
      <c r="AD11" s="0" t="n">
        <v>0.277961</v>
      </c>
      <c r="AE11" s="0" t="n">
        <v>0.954269</v>
      </c>
      <c r="AF11" s="0" t="n">
        <v>11.3879</v>
      </c>
      <c r="AG11" s="0" t="n">
        <v>0.850683</v>
      </c>
      <c r="AH11" s="0" t="n">
        <v>8.77</v>
      </c>
      <c r="AI11" s="0" t="n">
        <v>-0.0292</v>
      </c>
      <c r="AJ11" s="0" t="n">
        <v>0.667469</v>
      </c>
      <c r="AK11" s="0" t="n">
        <v>-10</v>
      </c>
      <c r="AL11" s="0" t="n">
        <v>23.8</v>
      </c>
      <c r="AM11" s="0" t="n">
        <v>16418</v>
      </c>
      <c r="AN11" s="0" t="n">
        <v>4105</v>
      </c>
      <c r="AO11" s="0" t="n">
        <v>0.997109</v>
      </c>
      <c r="AP11" s="0" t="n">
        <v>0.0579034</v>
      </c>
      <c r="AR11" s="0" t="n">
        <f aca="false">SUM(A11:S11)</f>
        <v>0.04144688</v>
      </c>
    </row>
    <row r="12" customFormat="false" ht="15" hidden="false" customHeight="false" outlineLevel="0" collapsed="false">
      <c r="A12" s="0" t="n">
        <v>0.00529774</v>
      </c>
      <c r="B12" s="0" t="n">
        <v>0.00763078</v>
      </c>
      <c r="C12" s="0" t="n">
        <v>0.00824738</v>
      </c>
      <c r="D12" s="0" t="n">
        <v>0.00830758</v>
      </c>
      <c r="E12" s="0" t="n">
        <v>0.00614559</v>
      </c>
      <c r="F12" s="0" t="n">
        <v>0.00350427</v>
      </c>
      <c r="G12" s="0" t="n">
        <v>0.00285141</v>
      </c>
      <c r="H12" s="0" t="n">
        <v>0.00313463</v>
      </c>
      <c r="I12" s="0" t="n">
        <v>0.00139958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55983</v>
      </c>
      <c r="AC12" s="0" t="n">
        <v>0.35214</v>
      </c>
      <c r="AD12" s="0" t="n">
        <v>0.968996</v>
      </c>
      <c r="AE12" s="0" t="n">
        <v>0.990262</v>
      </c>
      <c r="AF12" s="0" t="n">
        <v>4.53223</v>
      </c>
      <c r="AG12" s="0" t="n">
        <v>0.864382</v>
      </c>
      <c r="AH12" s="0" t="n">
        <v>8.77</v>
      </c>
      <c r="AI12" s="0" t="n">
        <v>-0.0292</v>
      </c>
      <c r="AJ12" s="0" t="n">
        <v>0.667469</v>
      </c>
      <c r="AK12" s="0" t="n">
        <v>-10</v>
      </c>
      <c r="AL12" s="0" t="n">
        <v>23.8</v>
      </c>
      <c r="AM12" s="0" t="n">
        <v>16418</v>
      </c>
      <c r="AN12" s="0" t="n">
        <v>4106</v>
      </c>
      <c r="AO12" s="0" t="n">
        <v>1.01317</v>
      </c>
      <c r="AP12" s="0" t="n">
        <v>-0.261592</v>
      </c>
      <c r="AR12" s="0" t="n">
        <f aca="false">SUM(A12:S12)</f>
        <v>0.0465189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47454</v>
      </c>
      <c r="H13" s="0" t="n">
        <v>0.00549331</v>
      </c>
      <c r="I13" s="0" t="n">
        <v>0.0119391</v>
      </c>
      <c r="J13" s="0" t="n">
        <v>0.0166668</v>
      </c>
      <c r="K13" s="0" t="n">
        <v>0.0198972</v>
      </c>
      <c r="L13" s="0" t="n">
        <v>0.0111205</v>
      </c>
      <c r="M13" s="0" t="n">
        <v>0.00923252</v>
      </c>
      <c r="N13" s="0" t="n">
        <v>0.00754137</v>
      </c>
      <c r="O13" s="0" t="n">
        <v>0.00303727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851784</v>
      </c>
      <c r="AC13" s="0" t="n">
        <v>0.278543</v>
      </c>
      <c r="AD13" s="0" t="n">
        <v>2.19098</v>
      </c>
      <c r="AE13" s="0" t="n">
        <v>7.16428</v>
      </c>
      <c r="AF13" s="0" t="n">
        <v>100.388</v>
      </c>
      <c r="AG13" s="0" t="n">
        <v>0.544519</v>
      </c>
      <c r="AH13" s="0" t="n">
        <v>8.77</v>
      </c>
      <c r="AI13" s="0" t="n">
        <v>-0.0292</v>
      </c>
      <c r="AJ13" s="0" t="n">
        <v>0.665859</v>
      </c>
      <c r="AK13" s="0" t="n">
        <v>-10</v>
      </c>
      <c r="AL13" s="0" t="n">
        <v>23.8</v>
      </c>
      <c r="AM13" s="0" t="n">
        <v>16418</v>
      </c>
      <c r="AN13" s="0" t="n">
        <v>4114</v>
      </c>
      <c r="AO13" s="0" t="n">
        <v>0.63979</v>
      </c>
      <c r="AP13" s="0" t="n">
        <v>8.93232</v>
      </c>
      <c r="AR13" s="0" t="n">
        <f aca="false">SUM(A13:S13)</f>
        <v>0.0864026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67513</v>
      </c>
      <c r="AD14" s="0" t="n">
        <v>0.594397</v>
      </c>
      <c r="AE14" s="0" t="n">
        <v>5.28217</v>
      </c>
      <c r="AF14" s="0" t="n">
        <v>133.9</v>
      </c>
      <c r="AG14" s="0" t="n">
        <v>0.643149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84</v>
      </c>
      <c r="AM14" s="0" t="n">
        <v>16418</v>
      </c>
      <c r="AN14" s="0" t="n">
        <v>4122</v>
      </c>
      <c r="AO14" s="0" t="n">
        <v>0.755676</v>
      </c>
      <c r="AP14" s="0" t="n">
        <v>5.6028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738431</v>
      </c>
      <c r="AD15" s="0" t="n">
        <v>1.25197</v>
      </c>
      <c r="AE15" s="0" t="n">
        <v>5.90076</v>
      </c>
      <c r="AF15" s="0" t="n">
        <v>106.734</v>
      </c>
      <c r="AG15" s="0" t="n">
        <v>0.6363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8</v>
      </c>
      <c r="AM15" s="0" t="n">
        <v>16418</v>
      </c>
      <c r="AN15" s="0" t="n">
        <v>4130</v>
      </c>
      <c r="AO15" s="0" t="n">
        <v>0.748533</v>
      </c>
      <c r="AP15" s="0" t="n">
        <v>5.79279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26323</v>
      </c>
      <c r="K16" s="0" t="n">
        <v>0.00417781</v>
      </c>
      <c r="L16" s="0" t="n">
        <v>0.00172704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69823</v>
      </c>
      <c r="AC16" s="0" t="n">
        <v>0.153053</v>
      </c>
      <c r="AD16" s="0" t="n">
        <v>1.79926</v>
      </c>
      <c r="AE16" s="0" t="n">
        <v>9.46964</v>
      </c>
      <c r="AF16" s="0" t="n">
        <v>132.118</v>
      </c>
      <c r="AG16" s="0" t="n">
        <v>0.569177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84</v>
      </c>
      <c r="AM16" s="0" t="n">
        <v>16418</v>
      </c>
      <c r="AN16" s="0" t="n">
        <v>4138</v>
      </c>
      <c r="AO16" s="0" t="n">
        <v>0.668761</v>
      </c>
      <c r="AP16" s="0" t="n">
        <v>8.04656</v>
      </c>
      <c r="AR16" s="0" t="n">
        <f aca="false">SUM(A16:S16)</f>
        <v>0.0085371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528395</v>
      </c>
      <c r="AD17" s="0" t="n">
        <v>1.03731</v>
      </c>
      <c r="AE17" s="0" t="n">
        <v>11.3887</v>
      </c>
      <c r="AF17" s="0" t="n">
        <v>225.816</v>
      </c>
      <c r="AG17" s="0" t="n">
        <v>0.539725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84</v>
      </c>
      <c r="AM17" s="0" t="n">
        <v>16418</v>
      </c>
      <c r="AN17" s="0" t="n">
        <v>4146</v>
      </c>
      <c r="AO17" s="0" t="n">
        <v>0.634924</v>
      </c>
      <c r="AP17" s="0" t="n">
        <v>9.08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771048</v>
      </c>
      <c r="AD18" s="0" t="n">
        <v>1.38156</v>
      </c>
      <c r="AE18" s="0" t="n">
        <v>13.351</v>
      </c>
      <c r="AF18" s="0" t="n">
        <v>249.542</v>
      </c>
      <c r="AG18" s="0" t="n">
        <v>0.515067</v>
      </c>
      <c r="AH18" s="0" t="n">
        <v>8.77</v>
      </c>
      <c r="AI18" s="0" t="n">
        <v>-0.0292</v>
      </c>
      <c r="AJ18" s="0" t="n">
        <v>0.667469</v>
      </c>
      <c r="AK18" s="0" t="n">
        <v>-10</v>
      </c>
      <c r="AL18" s="0" t="n">
        <v>23.84</v>
      </c>
      <c r="AM18" s="0" t="n">
        <v>16418</v>
      </c>
      <c r="AN18" s="0" t="n">
        <v>4148</v>
      </c>
      <c r="AO18" s="0" t="n">
        <v>0.603725</v>
      </c>
      <c r="AP18" s="0" t="n">
        <v>10.092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752154</v>
      </c>
      <c r="AD19" s="0" t="n">
        <v>1.71836</v>
      </c>
      <c r="AE19" s="0" t="n">
        <v>10.8006</v>
      </c>
      <c r="AF19" s="0" t="n">
        <v>247.325</v>
      </c>
      <c r="AG19" s="0" t="n">
        <v>0.512328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84</v>
      </c>
      <c r="AM19" s="0" t="n">
        <v>16418</v>
      </c>
      <c r="AN19" s="0" t="n">
        <v>4156</v>
      </c>
      <c r="AO19" s="0" t="n">
        <v>0.601966</v>
      </c>
      <c r="AP19" s="0" t="n">
        <v>10.151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109544</v>
      </c>
      <c r="AC20" s="0" t="n">
        <v>4.12448</v>
      </c>
      <c r="AD20" s="0" t="n">
        <v>19.3374</v>
      </c>
      <c r="AE20" s="0" t="n">
        <v>26.9064</v>
      </c>
      <c r="AF20" s="0" t="n">
        <v>272.948</v>
      </c>
      <c r="AG20" s="0" t="n">
        <v>0.420547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84</v>
      </c>
      <c r="AM20" s="0" t="n">
        <v>16418</v>
      </c>
      <c r="AN20" s="0" t="n">
        <v>4204</v>
      </c>
      <c r="AO20" s="0" t="n">
        <v>0.494725</v>
      </c>
      <c r="AP20" s="0" t="n">
        <v>14.075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22122</v>
      </c>
      <c r="AB21" s="0" t="n">
        <v>2.00045</v>
      </c>
      <c r="AC21" s="0" t="n">
        <v>31.1567</v>
      </c>
      <c r="AD21" s="0" t="n">
        <v>55.982</v>
      </c>
      <c r="AE21" s="0" t="n">
        <v>47.9458</v>
      </c>
      <c r="AF21" s="0" t="n">
        <v>285.07</v>
      </c>
      <c r="AG21" s="0" t="n">
        <v>0.328766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84</v>
      </c>
      <c r="AM21" s="0" t="n">
        <v>16418</v>
      </c>
      <c r="AN21" s="0" t="n">
        <v>4212</v>
      </c>
      <c r="AO21" s="0" t="n">
        <v>0.386756</v>
      </c>
      <c r="AP21" s="0" t="n">
        <v>18.999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360395</v>
      </c>
      <c r="AB22" s="0" t="n">
        <v>3.01574</v>
      </c>
      <c r="AC22" s="0" t="n">
        <v>42.8664</v>
      </c>
      <c r="AD22" s="0" t="n">
        <v>75.2697</v>
      </c>
      <c r="AE22" s="0" t="n">
        <v>52.5579</v>
      </c>
      <c r="AF22" s="0" t="n">
        <v>316.861</v>
      </c>
      <c r="AG22" s="0" t="n">
        <v>0.284931</v>
      </c>
      <c r="AH22" s="0" t="n">
        <v>8.77</v>
      </c>
      <c r="AI22" s="0" t="n">
        <v>-0.0292</v>
      </c>
      <c r="AJ22" s="0" t="n">
        <v>0.665054</v>
      </c>
      <c r="AK22" s="0" t="n">
        <v>-10</v>
      </c>
      <c r="AL22" s="0" t="n">
        <v>23.84</v>
      </c>
      <c r="AM22" s="0" t="n">
        <v>16418</v>
      </c>
      <c r="AN22" s="0" t="n">
        <v>4220</v>
      </c>
      <c r="AO22" s="0" t="n">
        <v>0.335188</v>
      </c>
      <c r="AP22" s="0" t="n">
        <v>21.861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16049</v>
      </c>
      <c r="AB23" s="0" t="n">
        <v>1.60858</v>
      </c>
      <c r="AC23" s="0" t="n">
        <v>27.0042</v>
      </c>
      <c r="AD23" s="0" t="n">
        <v>55.8312</v>
      </c>
      <c r="AE23" s="0" t="n">
        <v>43.7844</v>
      </c>
      <c r="AF23" s="0" t="n">
        <v>293.484</v>
      </c>
      <c r="AG23" s="0" t="n">
        <v>0.329451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3.84</v>
      </c>
      <c r="AM23" s="0" t="n">
        <v>16418</v>
      </c>
      <c r="AN23" s="0" t="n">
        <v>4222</v>
      </c>
      <c r="AO23" s="0" t="n">
        <v>0.386625</v>
      </c>
      <c r="AP23" s="0" t="n">
        <v>19.00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101947</v>
      </c>
      <c r="AA24" s="0" t="n">
        <v>0.200155</v>
      </c>
      <c r="AB24" s="0" t="n">
        <v>11.6811</v>
      </c>
      <c r="AC24" s="0" t="n">
        <v>106.435</v>
      </c>
      <c r="AD24" s="0" t="n">
        <v>123.978</v>
      </c>
      <c r="AE24" s="0" t="n">
        <v>59.7663</v>
      </c>
      <c r="AF24" s="0" t="n">
        <v>208.46</v>
      </c>
      <c r="AG24" s="0" t="n">
        <v>0.268493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3.84</v>
      </c>
      <c r="AM24" s="0" t="n">
        <v>16418</v>
      </c>
      <c r="AN24" s="0" t="n">
        <v>4230</v>
      </c>
      <c r="AO24" s="0" t="n">
        <v>0.315851</v>
      </c>
      <c r="AP24" s="0" t="n">
        <v>23.04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9:18:14Z</dcterms:created>
  <dc:creator>Claire</dc:creator>
  <dc:description/>
  <dc:language>en-US</dc:language>
  <cp:lastModifiedBy>Claire</cp:lastModifiedBy>
  <dcterms:modified xsi:type="dcterms:W3CDTF">2010-06-13T19:18:14Z</dcterms:modified>
  <cp:revision>0</cp:revision>
  <dc:subject/>
  <dc:title/>
</cp:coreProperties>
</file>