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52802</v>
      </c>
      <c r="H1" s="0" t="n">
        <v>0</v>
      </c>
      <c r="I1" s="0" t="n">
        <v>0</v>
      </c>
      <c r="J1" s="0" t="n">
        <v>0.00140894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.00121342</v>
      </c>
      <c r="P1" s="0" t="n">
        <v>0.0122048</v>
      </c>
      <c r="Q1" s="0" t="n">
        <v>0.00890876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91866</v>
      </c>
      <c r="X1" s="0" t="n">
        <v>0.057608</v>
      </c>
      <c r="Y1" s="0" t="n">
        <v>0.0319451</v>
      </c>
      <c r="Z1" s="0" t="n">
        <v>0.0214178</v>
      </c>
      <c r="AA1" s="0" t="n">
        <v>0.028322</v>
      </c>
      <c r="AB1" s="0" t="n">
        <v>0.0355887</v>
      </c>
      <c r="AC1" s="0" t="n">
        <v>0.135822</v>
      </c>
      <c r="AD1" s="0" t="n">
        <v>0.8978</v>
      </c>
      <c r="AE1" s="0" t="n">
        <v>2.24756</v>
      </c>
      <c r="AF1" s="0" t="n">
        <v>4.5373</v>
      </c>
      <c r="AG1" s="0" t="n">
        <v>0.854793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88</v>
      </c>
      <c r="AM1" s="0" t="n">
        <v>16418</v>
      </c>
      <c r="AN1" s="0" t="n">
        <v>3424</v>
      </c>
      <c r="AO1" s="0" t="n">
        <v>1.00556</v>
      </c>
      <c r="AP1" s="0" t="n">
        <v>-0.11099</v>
      </c>
      <c r="AR1" s="0" t="n">
        <f aca="false">SUM(A1:S1)</f>
        <v>0.0262639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55536</v>
      </c>
      <c r="F2" s="0" t="n">
        <v>0.00227577</v>
      </c>
      <c r="G2" s="0" t="n">
        <v>0.00190376</v>
      </c>
      <c r="H2" s="0" t="n">
        <v>0.00376828</v>
      </c>
      <c r="I2" s="0" t="n">
        <v>0.00473576</v>
      </c>
      <c r="J2" s="0" t="n">
        <v>0.00333018</v>
      </c>
      <c r="K2" s="0" t="n">
        <v>0.00467688</v>
      </c>
      <c r="L2" s="0" t="n">
        <v>0.00507924</v>
      </c>
      <c r="M2" s="0" t="n">
        <v>0.00671376</v>
      </c>
      <c r="N2" s="0" t="n">
        <v>0.0109255</v>
      </c>
      <c r="O2" s="0" t="n">
        <v>0.00875269</v>
      </c>
      <c r="P2" s="0" t="n">
        <v>0.00826365</v>
      </c>
      <c r="Q2" s="0" t="n">
        <v>0.00522812</v>
      </c>
      <c r="R2" s="0" t="n">
        <v>0.00197289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27826</v>
      </c>
      <c r="AC2" s="0" t="n">
        <v>0.0489453</v>
      </c>
      <c r="AD2" s="0" t="n">
        <v>0.224409</v>
      </c>
      <c r="AE2" s="0" t="n">
        <v>0.737332</v>
      </c>
      <c r="AF2" s="0" t="n">
        <v>10.7996</v>
      </c>
      <c r="AG2" s="0" t="n">
        <v>0.816437</v>
      </c>
      <c r="AH2" s="0" t="n">
        <v>8.77</v>
      </c>
      <c r="AI2" s="0" t="n">
        <v>-0.0292</v>
      </c>
      <c r="AJ2" s="0" t="n">
        <v>0.666664</v>
      </c>
      <c r="AK2" s="0" t="n">
        <v>-10</v>
      </c>
      <c r="AL2" s="0" t="n">
        <v>23.88</v>
      </c>
      <c r="AM2" s="0" t="n">
        <v>16418</v>
      </c>
      <c r="AN2" s="0" t="n">
        <v>3425</v>
      </c>
      <c r="AO2" s="0" t="n">
        <v>0.958124</v>
      </c>
      <c r="AP2" s="0" t="n">
        <v>0.855572</v>
      </c>
      <c r="AR2" s="0" t="n">
        <f aca="false">SUM(A2:S2)</f>
        <v>0.0691818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1024</v>
      </c>
      <c r="G3" s="0" t="n">
        <v>0.0011094</v>
      </c>
      <c r="H3" s="0" t="n">
        <v>0.0015035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203975</v>
      </c>
      <c r="AE3" s="0" t="n">
        <v>0.147112</v>
      </c>
      <c r="AF3" s="0" t="n">
        <v>7.74103</v>
      </c>
      <c r="AG3" s="0" t="n">
        <v>0.88082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3.88</v>
      </c>
      <c r="AM3" s="0" t="n">
        <v>16418</v>
      </c>
      <c r="AN3" s="0" t="n">
        <v>3426</v>
      </c>
      <c r="AO3" s="0" t="n">
        <v>1.03368</v>
      </c>
      <c r="AP3" s="0" t="n">
        <v>-0.662509</v>
      </c>
      <c r="AR3" s="0" t="n">
        <f aca="false">SUM(A3:S3)</f>
        <v>0.0037153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8281</v>
      </c>
      <c r="F4" s="0" t="n">
        <v>0.00270155</v>
      </c>
      <c r="G4" s="0" t="n">
        <v>0.0021699</v>
      </c>
      <c r="H4" s="0" t="n">
        <v>0.00409797</v>
      </c>
      <c r="I4" s="0" t="n">
        <v>0.00479347</v>
      </c>
      <c r="J4" s="0" t="n">
        <v>0.0032877</v>
      </c>
      <c r="K4" s="0" t="n">
        <v>0.00481083</v>
      </c>
      <c r="L4" s="0" t="n">
        <v>0.004649</v>
      </c>
      <c r="M4" s="0" t="n">
        <v>0.00476283</v>
      </c>
      <c r="N4" s="0" t="n">
        <v>0.00699442</v>
      </c>
      <c r="O4" s="0" t="n">
        <v>0.0068909</v>
      </c>
      <c r="P4" s="0" t="n">
        <v>0.00892684</v>
      </c>
      <c r="Q4" s="0" t="n">
        <v>0.00878247</v>
      </c>
      <c r="R4" s="0" t="n">
        <v>0.00618262</v>
      </c>
      <c r="S4" s="0" t="n">
        <v>0.0023916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4196</v>
      </c>
      <c r="AC4" s="0" t="n">
        <v>0.0133255</v>
      </c>
      <c r="AD4" s="0" t="n">
        <v>0.108224</v>
      </c>
      <c r="AE4" s="0" t="n">
        <v>0.580736</v>
      </c>
      <c r="AF4" s="0" t="n">
        <v>12.9717</v>
      </c>
      <c r="AG4" s="0" t="n">
        <v>0.802738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3.88</v>
      </c>
      <c r="AM4" s="0" t="n">
        <v>16418</v>
      </c>
      <c r="AN4" s="0" t="n">
        <v>3428</v>
      </c>
      <c r="AO4" s="0" t="n">
        <v>0.940911</v>
      </c>
      <c r="AP4" s="0" t="n">
        <v>1.21813</v>
      </c>
      <c r="AR4" s="0" t="n">
        <f aca="false">SUM(A4:S4)</f>
        <v>0.073270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26719</v>
      </c>
      <c r="E5" s="0" t="n">
        <v>0.00347514</v>
      </c>
      <c r="F5" s="0" t="n">
        <v>0.0019125</v>
      </c>
      <c r="G5" s="0" t="n">
        <v>0.00126496</v>
      </c>
      <c r="H5" s="0" t="n">
        <v>0.00256656</v>
      </c>
      <c r="I5" s="0" t="n">
        <v>0.00338801</v>
      </c>
      <c r="J5" s="0" t="n">
        <v>0.00281599</v>
      </c>
      <c r="K5" s="0" t="n">
        <v>0.00436476</v>
      </c>
      <c r="L5" s="0" t="n">
        <v>0.0035018</v>
      </c>
      <c r="M5" s="0" t="n">
        <v>0.00223221</v>
      </c>
      <c r="N5" s="0" t="n">
        <v>0.001392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78298</v>
      </c>
      <c r="AD5" s="0" t="n">
        <v>0.0141644</v>
      </c>
      <c r="AE5" s="0" t="n">
        <v>0.137033</v>
      </c>
      <c r="AF5" s="0" t="n">
        <v>5.53198</v>
      </c>
      <c r="AG5" s="0" t="n">
        <v>0.849998</v>
      </c>
      <c r="AH5" s="0" t="n">
        <v>8.77</v>
      </c>
      <c r="AI5" s="0" t="n">
        <v>-0.0292</v>
      </c>
      <c r="AJ5" s="0" t="n">
        <v>0.668275</v>
      </c>
      <c r="AK5" s="0" t="n">
        <v>-10</v>
      </c>
      <c r="AL5" s="0" t="n">
        <v>23.88</v>
      </c>
      <c r="AM5" s="0" t="n">
        <v>16418</v>
      </c>
      <c r="AN5" s="0" t="n">
        <v>3429</v>
      </c>
      <c r="AO5" s="0" t="n">
        <v>0.995106</v>
      </c>
      <c r="AP5" s="0" t="n">
        <v>0.0981239</v>
      </c>
      <c r="AR5" s="0" t="n">
        <f aca="false">SUM(A5:S5)</f>
        <v>0.02918122</v>
      </c>
    </row>
    <row r="6" customFormat="false" ht="15" hidden="false" customHeight="false" outlineLevel="0" collapsed="false">
      <c r="A6" s="0" t="n">
        <v>0.00806565</v>
      </c>
      <c r="B6" s="0" t="n">
        <v>0.00598779</v>
      </c>
      <c r="C6" s="0" t="n">
        <v>0.00405092</v>
      </c>
      <c r="D6" s="0" t="n">
        <v>0.0021417</v>
      </c>
      <c r="E6" s="0" t="n">
        <v>0</v>
      </c>
      <c r="F6" s="0" t="n">
        <v>0</v>
      </c>
      <c r="G6" s="0" t="n">
        <v>0</v>
      </c>
      <c r="H6" s="0" t="n">
        <v>0.00148217</v>
      </c>
      <c r="I6" s="0" t="n">
        <v>0.00233853</v>
      </c>
      <c r="J6" s="0" t="n">
        <v>0.00270684</v>
      </c>
      <c r="K6" s="0" t="n">
        <v>0.00396965</v>
      </c>
      <c r="L6" s="0" t="n">
        <v>0.00465838</v>
      </c>
      <c r="M6" s="0" t="n">
        <v>0.00455915</v>
      </c>
      <c r="N6" s="0" t="n">
        <v>0.00429506</v>
      </c>
      <c r="O6" s="0" t="n">
        <v>0.00387138</v>
      </c>
      <c r="P6" s="0" t="n">
        <v>0.00382496</v>
      </c>
      <c r="Q6" s="0" t="n">
        <v>0.0025388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58902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3.88</v>
      </c>
      <c r="AM6" s="0" t="n">
        <v>16418</v>
      </c>
      <c r="AN6" s="0" t="n">
        <v>3430</v>
      </c>
      <c r="AO6" s="0" t="n">
        <v>1.00674</v>
      </c>
      <c r="AP6" s="0" t="n">
        <v>-0.134406</v>
      </c>
      <c r="AR6" s="0" t="n">
        <f aca="false">SUM(A6:S6)</f>
        <v>0.0544910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46524</v>
      </c>
      <c r="F7" s="0" t="n">
        <v>0.00222514</v>
      </c>
      <c r="G7" s="0" t="n">
        <v>0.00168542</v>
      </c>
      <c r="H7" s="0" t="n">
        <v>0.00322959</v>
      </c>
      <c r="I7" s="0" t="n">
        <v>0.00453379</v>
      </c>
      <c r="J7" s="0" t="n">
        <v>0.00382785</v>
      </c>
      <c r="K7" s="0" t="n">
        <v>0.00628753</v>
      </c>
      <c r="L7" s="0" t="n">
        <v>0.00688446</v>
      </c>
      <c r="M7" s="0" t="n">
        <v>0.0078897</v>
      </c>
      <c r="N7" s="0" t="n">
        <v>0.0127011</v>
      </c>
      <c r="O7" s="0" t="n">
        <v>0.0124749</v>
      </c>
      <c r="P7" s="0" t="n">
        <v>0.0144357</v>
      </c>
      <c r="Q7" s="0" t="n">
        <v>0.0123559</v>
      </c>
      <c r="R7" s="0" t="n">
        <v>0.00895775</v>
      </c>
      <c r="S7" s="0" t="n">
        <v>0.00273934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04989</v>
      </c>
      <c r="AC7" s="0" t="n">
        <v>0.0341155</v>
      </c>
      <c r="AD7" s="0" t="n">
        <v>0.186536</v>
      </c>
      <c r="AE7" s="0" t="n">
        <v>0.814891</v>
      </c>
      <c r="AF7" s="0" t="n">
        <v>12.7267</v>
      </c>
      <c r="AG7" s="0" t="n">
        <v>0.803423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88</v>
      </c>
      <c r="AM7" s="0" t="n">
        <v>16418</v>
      </c>
      <c r="AN7" s="0" t="n">
        <v>3438</v>
      </c>
      <c r="AO7" s="0" t="n">
        <v>0.943991</v>
      </c>
      <c r="AP7" s="0" t="n">
        <v>1.15276</v>
      </c>
      <c r="AR7" s="0" t="n">
        <f aca="false">SUM(A7:S7)</f>
        <v>0.1016934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34653</v>
      </c>
      <c r="AC8" s="0" t="n">
        <v>0.118643</v>
      </c>
      <c r="AD8" s="0" t="n">
        <v>1.53758</v>
      </c>
      <c r="AE8" s="0" t="n">
        <v>6.07952</v>
      </c>
      <c r="AF8" s="0" t="n">
        <v>80.6098</v>
      </c>
      <c r="AG8" s="0" t="n">
        <v>0.627396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3.88</v>
      </c>
      <c r="AM8" s="0" t="n">
        <v>16418</v>
      </c>
      <c r="AN8" s="0" t="n">
        <v>3439</v>
      </c>
      <c r="AO8" s="0" t="n">
        <v>0.735388</v>
      </c>
      <c r="AP8" s="0" t="n">
        <v>6.14714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38317</v>
      </c>
      <c r="H9" s="0" t="n">
        <v>0.0033288</v>
      </c>
      <c r="I9" s="0" t="n">
        <v>0.00356324</v>
      </c>
      <c r="J9" s="0" t="n">
        <v>0.00171004</v>
      </c>
      <c r="K9" s="0" t="n">
        <v>0.00117012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284613</v>
      </c>
      <c r="AE9" s="0" t="n">
        <v>0.799806</v>
      </c>
      <c r="AF9" s="0" t="n">
        <v>12.0037</v>
      </c>
      <c r="AG9" s="0" t="n">
        <v>0.857532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88</v>
      </c>
      <c r="AM9" s="0" t="n">
        <v>16418</v>
      </c>
      <c r="AN9" s="0" t="n">
        <v>3447</v>
      </c>
      <c r="AO9" s="0" t="n">
        <v>1.00757</v>
      </c>
      <c r="AP9" s="0" t="n">
        <v>-0.150792</v>
      </c>
      <c r="AR9" s="0" t="n">
        <f aca="false">SUM(A9:S9)</f>
        <v>0.0111553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952536</v>
      </c>
      <c r="AE10" s="0" t="n">
        <v>2.11084</v>
      </c>
      <c r="AF10" s="0" t="n">
        <v>68.0536</v>
      </c>
      <c r="AG10" s="0" t="n">
        <v>0.732875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88</v>
      </c>
      <c r="AM10" s="0" t="n">
        <v>16418</v>
      </c>
      <c r="AN10" s="0" t="n">
        <v>3455</v>
      </c>
      <c r="AO10" s="0" t="n">
        <v>0.8611</v>
      </c>
      <c r="AP10" s="0" t="n">
        <v>2.99088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170064</v>
      </c>
      <c r="K11" s="0" t="n">
        <v>0.00189853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27831</v>
      </c>
      <c r="AD11" s="0" t="n">
        <v>0.429204</v>
      </c>
      <c r="AE11" s="0" t="n">
        <v>1.8916</v>
      </c>
      <c r="AF11" s="0" t="n">
        <v>41.751</v>
      </c>
      <c r="AG11" s="0" t="n">
        <v>0.710272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88</v>
      </c>
      <c r="AM11" s="0" t="n">
        <v>16418</v>
      </c>
      <c r="AN11" s="0" t="n">
        <v>3503</v>
      </c>
      <c r="AO11" s="0" t="n">
        <v>0.834543</v>
      </c>
      <c r="AP11" s="0" t="n">
        <v>3.61742</v>
      </c>
      <c r="AR11" s="0" t="n">
        <f aca="false">SUM(A11:S11)</f>
        <v>0.0035991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752321</v>
      </c>
      <c r="G12" s="0" t="n">
        <v>0.00565295</v>
      </c>
      <c r="H12" s="0" t="n">
        <v>0.00329751</v>
      </c>
      <c r="I12" s="0" t="n">
        <v>0.00357392</v>
      </c>
      <c r="J12" s="0" t="n">
        <v>0.00848809</v>
      </c>
      <c r="K12" s="0" t="n">
        <v>0.00907358</v>
      </c>
      <c r="L12" s="0" t="n">
        <v>0.00389267</v>
      </c>
      <c r="M12" s="0" t="n">
        <v>0.0049277</v>
      </c>
      <c r="N12" s="0" t="n">
        <v>0.00891441</v>
      </c>
      <c r="O12" s="0" t="n">
        <v>0.0160589</v>
      </c>
      <c r="P12" s="0" t="n">
        <v>0.0139571</v>
      </c>
      <c r="Q12" s="0" t="n">
        <v>0.0024375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336945</v>
      </c>
      <c r="AB12" s="0" t="n">
        <v>0.0592573</v>
      </c>
      <c r="AC12" s="0" t="n">
        <v>0.652638</v>
      </c>
      <c r="AD12" s="0" t="n">
        <v>1.4763</v>
      </c>
      <c r="AE12" s="0" t="n">
        <v>1.78788</v>
      </c>
      <c r="AF12" s="0" t="n">
        <v>19.5264</v>
      </c>
      <c r="AG12" s="0" t="n">
        <v>0.68904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88</v>
      </c>
      <c r="AM12" s="0" t="n">
        <v>16418</v>
      </c>
      <c r="AN12" s="0" t="n">
        <v>3511</v>
      </c>
      <c r="AO12" s="0" t="n">
        <v>0.809595</v>
      </c>
      <c r="AP12" s="0" t="n">
        <v>4.22441</v>
      </c>
      <c r="AR12" s="0" t="n">
        <f aca="false">SUM(A12:S12)</f>
        <v>0.0877975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58275</v>
      </c>
      <c r="AC13" s="0" t="n">
        <v>0.275993</v>
      </c>
      <c r="AD13" s="0" t="n">
        <v>2.66565</v>
      </c>
      <c r="AE13" s="0" t="n">
        <v>8.64152</v>
      </c>
      <c r="AF13" s="0" t="n">
        <v>109.189</v>
      </c>
      <c r="AG13" s="0" t="n">
        <v>0.547944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88</v>
      </c>
      <c r="AM13" s="0" t="n">
        <v>16418</v>
      </c>
      <c r="AN13" s="0" t="n">
        <v>3519</v>
      </c>
      <c r="AO13" s="0" t="n">
        <v>0.643813</v>
      </c>
      <c r="AP13" s="0" t="n">
        <v>8.8069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973437</v>
      </c>
      <c r="AD14" s="0" t="n">
        <v>1.77219</v>
      </c>
      <c r="AE14" s="0" t="n">
        <v>8.78765</v>
      </c>
      <c r="AF14" s="0" t="n">
        <v>146.981</v>
      </c>
      <c r="AG14" s="0" t="n">
        <v>0.549314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88</v>
      </c>
      <c r="AM14" s="0" t="n">
        <v>16418</v>
      </c>
      <c r="AN14" s="0" t="n">
        <v>3521</v>
      </c>
      <c r="AO14" s="0" t="n">
        <v>0.644643</v>
      </c>
      <c r="AP14" s="0" t="n">
        <v>8.7811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94978</v>
      </c>
      <c r="AD15" s="0" t="n">
        <v>1.74139</v>
      </c>
      <c r="AE15" s="0" t="n">
        <v>10.756</v>
      </c>
      <c r="AF15" s="0" t="n">
        <v>234.849</v>
      </c>
      <c r="AG15" s="0" t="n">
        <v>0.515752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88</v>
      </c>
      <c r="AM15" s="0" t="n">
        <v>16418</v>
      </c>
      <c r="AN15" s="0" t="n">
        <v>3529</v>
      </c>
      <c r="AO15" s="0" t="n">
        <v>0.605989</v>
      </c>
      <c r="AP15" s="0" t="n">
        <v>10.017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92023</v>
      </c>
      <c r="AD16" s="0" t="n">
        <v>2.00614</v>
      </c>
      <c r="AE16" s="0" t="n">
        <v>11.6497</v>
      </c>
      <c r="AF16" s="0" t="n">
        <v>255.733</v>
      </c>
      <c r="AG16" s="0" t="n">
        <v>0.477396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88</v>
      </c>
      <c r="AM16" s="0" t="n">
        <v>16418</v>
      </c>
      <c r="AN16" s="0" t="n">
        <v>3537</v>
      </c>
      <c r="AO16" s="0" t="n">
        <v>0.560923</v>
      </c>
      <c r="AP16" s="0" t="n">
        <v>11.563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186971</v>
      </c>
      <c r="AB17" s="0" t="n">
        <v>0.334875</v>
      </c>
      <c r="AC17" s="0" t="n">
        <v>9.74266</v>
      </c>
      <c r="AD17" s="0" t="n">
        <v>32.565</v>
      </c>
      <c r="AE17" s="0" t="n">
        <v>32.6315</v>
      </c>
      <c r="AF17" s="0" t="n">
        <v>246.697</v>
      </c>
      <c r="AG17" s="0" t="n">
        <v>0.406163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88</v>
      </c>
      <c r="AM17" s="0" t="n">
        <v>16418</v>
      </c>
      <c r="AN17" s="0" t="n">
        <v>3545</v>
      </c>
      <c r="AO17" s="0" t="n">
        <v>0.477804</v>
      </c>
      <c r="AP17" s="0" t="n">
        <v>14.771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575038</v>
      </c>
      <c r="AB18" s="0" t="n">
        <v>4.81404</v>
      </c>
      <c r="AC18" s="0" t="n">
        <v>60.3261</v>
      </c>
      <c r="AD18" s="0" t="n">
        <v>90.8495</v>
      </c>
      <c r="AE18" s="0" t="n">
        <v>52.8033</v>
      </c>
      <c r="AF18" s="0" t="n">
        <v>236.018</v>
      </c>
      <c r="AG18" s="0" t="n">
        <v>0.297945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88</v>
      </c>
      <c r="AM18" s="0" t="n">
        <v>16418</v>
      </c>
      <c r="AN18" s="0" t="n">
        <v>3553</v>
      </c>
      <c r="AO18" s="0" t="n">
        <v>0.350074</v>
      </c>
      <c r="AP18" s="0" t="n">
        <v>20.992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49989</v>
      </c>
      <c r="AB19" s="0" t="n">
        <v>4.23495</v>
      </c>
      <c r="AC19" s="0" t="n">
        <v>55.2381</v>
      </c>
      <c r="AD19" s="0" t="n">
        <v>87.054</v>
      </c>
      <c r="AE19" s="0" t="n">
        <v>52.8519</v>
      </c>
      <c r="AF19" s="0" t="n">
        <v>250.702</v>
      </c>
      <c r="AG19" s="0" t="n">
        <v>0.29589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88</v>
      </c>
      <c r="AM19" s="0" t="n">
        <v>16418</v>
      </c>
      <c r="AN19" s="0" t="n">
        <v>3601</v>
      </c>
      <c r="AO19" s="0" t="n">
        <v>0.347659</v>
      </c>
      <c r="AP19" s="0" t="n">
        <v>21.130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449223</v>
      </c>
      <c r="AB20" s="0" t="n">
        <v>3.96677</v>
      </c>
      <c r="AC20" s="0" t="n">
        <v>52.8307</v>
      </c>
      <c r="AD20" s="0" t="n">
        <v>82.2036</v>
      </c>
      <c r="AE20" s="0" t="n">
        <v>48.7123</v>
      </c>
      <c r="AF20" s="0" t="n">
        <v>222.712</v>
      </c>
      <c r="AG20" s="0" t="n">
        <v>0.320547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88</v>
      </c>
      <c r="AM20" s="0" t="n">
        <v>16418</v>
      </c>
      <c r="AN20" s="0" t="n">
        <v>3603</v>
      </c>
      <c r="AO20" s="0" t="n">
        <v>0.375722</v>
      </c>
      <c r="AP20" s="0" t="n">
        <v>19.578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381933</v>
      </c>
      <c r="AA21" s="0" t="n">
        <v>0.639794</v>
      </c>
      <c r="AB21" s="0" t="n">
        <v>29.9518</v>
      </c>
      <c r="AC21" s="0" t="n">
        <v>212.263</v>
      </c>
      <c r="AD21" s="0" t="n">
        <v>202.881</v>
      </c>
      <c r="AE21" s="0" t="n">
        <v>80.9555</v>
      </c>
      <c r="AF21" s="0" t="n">
        <v>199.948</v>
      </c>
      <c r="AG21" s="0" t="n">
        <v>0.186301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88</v>
      </c>
      <c r="AM21" s="0" t="n">
        <v>16418</v>
      </c>
      <c r="AN21" s="0" t="n">
        <v>3611</v>
      </c>
      <c r="AO21" s="0" t="n">
        <v>0.218897</v>
      </c>
      <c r="AP21" s="0" t="n">
        <v>30.383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23709</v>
      </c>
      <c r="AA22" s="0" t="n">
        <v>0.376787</v>
      </c>
      <c r="AB22" s="0" t="n">
        <v>18.8453</v>
      </c>
      <c r="AC22" s="0" t="n">
        <v>154.302</v>
      </c>
      <c r="AD22" s="0" t="n">
        <v>170.22</v>
      </c>
      <c r="AE22" s="0" t="n">
        <v>79.2466</v>
      </c>
      <c r="AF22" s="0" t="n">
        <v>262.475</v>
      </c>
      <c r="AG22" s="0" t="n">
        <v>0.19863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88</v>
      </c>
      <c r="AM22" s="0" t="n">
        <v>16418</v>
      </c>
      <c r="AN22" s="0" t="n">
        <v>3619</v>
      </c>
      <c r="AO22" s="0" t="n">
        <v>0.233665</v>
      </c>
      <c r="AP22" s="0" t="n">
        <v>29.077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97217</v>
      </c>
      <c r="AA23" s="0" t="n">
        <v>1.37896</v>
      </c>
      <c r="AB23" s="0" t="n">
        <v>53.1126</v>
      </c>
      <c r="AC23" s="0" t="n">
        <v>309.438</v>
      </c>
      <c r="AD23" s="0" t="n">
        <v>242.982</v>
      </c>
      <c r="AE23" s="0" t="n">
        <v>76.2586</v>
      </c>
      <c r="AF23" s="0" t="n">
        <v>129.895</v>
      </c>
      <c r="AG23" s="0" t="n">
        <v>0.169178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88</v>
      </c>
      <c r="AM23" s="0" t="n">
        <v>16418</v>
      </c>
      <c r="AN23" s="0" t="n">
        <v>3627</v>
      </c>
      <c r="AO23" s="0" t="n">
        <v>0.198777</v>
      </c>
      <c r="AP23" s="0" t="n">
        <v>32.311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83643</v>
      </c>
      <c r="AA24" s="0" t="n">
        <v>2.35809</v>
      </c>
      <c r="AB24" s="0" t="n">
        <v>82.2813</v>
      </c>
      <c r="AC24" s="0" t="n">
        <v>448.581</v>
      </c>
      <c r="AD24" s="0" t="n">
        <v>320.424</v>
      </c>
      <c r="AE24" s="0" t="n">
        <v>89.5855</v>
      </c>
      <c r="AF24" s="0" t="n">
        <v>132.732</v>
      </c>
      <c r="AG24" s="0" t="n">
        <v>0.130137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84</v>
      </c>
      <c r="AM24" s="0" t="n">
        <v>16418</v>
      </c>
      <c r="AN24" s="0" t="n">
        <v>3635</v>
      </c>
      <c r="AO24" s="0" t="n">
        <v>0.153091</v>
      </c>
      <c r="AP24" s="0" t="n">
        <v>37.53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7:44Z</dcterms:created>
  <dc:creator>Claire</dc:creator>
  <dc:description/>
  <dc:language>en-US</dc:language>
  <cp:lastModifiedBy>Claire</cp:lastModifiedBy>
  <dcterms:modified xsi:type="dcterms:W3CDTF">2010-06-13T19:17:44Z</dcterms:modified>
  <cp:revision>0</cp:revision>
  <dc:subject/>
  <dc:title/>
</cp:coreProperties>
</file>