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5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2.34402</v>
      </c>
      <c r="AF1" s="0" t="n">
        <v>0.118243</v>
      </c>
      <c r="AG1" s="0" t="n">
        <v>0.87945</v>
      </c>
      <c r="AH1" s="0" t="n">
        <v>8.77</v>
      </c>
      <c r="AI1" s="0" t="n">
        <v>-0.0292</v>
      </c>
      <c r="AJ1" s="0" t="n">
        <v>0.665054</v>
      </c>
      <c r="AK1" s="0" t="n">
        <v>-10</v>
      </c>
      <c r="AL1" s="0" t="n">
        <v>23.88</v>
      </c>
      <c r="AM1" s="0" t="n">
        <v>16418</v>
      </c>
      <c r="AN1" s="0" t="n">
        <v>2643</v>
      </c>
      <c r="AO1" s="0" t="n">
        <v>1.03457</v>
      </c>
      <c r="AP1" s="0" t="n">
        <v>-0.67974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863107</v>
      </c>
      <c r="AE2" s="0" t="n">
        <v>2.45607</v>
      </c>
      <c r="AF2" s="0" t="n">
        <v>79.3723</v>
      </c>
      <c r="AG2" s="0" t="n">
        <v>0.713012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88</v>
      </c>
      <c r="AM2" s="0" t="n">
        <v>16418</v>
      </c>
      <c r="AN2" s="0" t="n">
        <v>2651</v>
      </c>
      <c r="AO2" s="0" t="n">
        <v>0.838777</v>
      </c>
      <c r="AP2" s="0" t="n">
        <v>3.51622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61069</v>
      </c>
      <c r="J3" s="0" t="n">
        <v>0.00882531</v>
      </c>
      <c r="K3" s="0" t="n">
        <v>0.0105019</v>
      </c>
      <c r="L3" s="0" t="n">
        <v>0.00320434</v>
      </c>
      <c r="M3" s="0" t="n">
        <v>0.00285773</v>
      </c>
      <c r="N3" s="0" t="n">
        <v>0.00285501</v>
      </c>
      <c r="O3" s="0" t="n">
        <v>0.00232957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599427</v>
      </c>
      <c r="AD3" s="0" t="n">
        <v>0.650097</v>
      </c>
      <c r="AE3" s="0" t="n">
        <v>1.69539</v>
      </c>
      <c r="AF3" s="0" t="n">
        <v>16.3192</v>
      </c>
      <c r="AG3" s="0" t="n">
        <v>0.749313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88</v>
      </c>
      <c r="AM3" s="0" t="n">
        <v>16418</v>
      </c>
      <c r="AN3" s="0" t="n">
        <v>2653</v>
      </c>
      <c r="AO3" s="0" t="n">
        <v>0.879352</v>
      </c>
      <c r="AP3" s="0" t="n">
        <v>2.57141</v>
      </c>
      <c r="AR3" s="0" t="n">
        <f aca="false">SUM(A3:S3)</f>
        <v>0.03218455</v>
      </c>
    </row>
    <row r="4" customFormat="false" ht="15" hidden="false" customHeight="false" outlineLevel="0" collapsed="false">
      <c r="A4" s="0" t="n">
        <v>0.00295492</v>
      </c>
      <c r="B4" s="0" t="n">
        <v>0.00364298</v>
      </c>
      <c r="C4" s="0" t="n">
        <v>0.00138753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804811</v>
      </c>
      <c r="K4" s="0" t="n">
        <v>0</v>
      </c>
      <c r="L4" s="0" t="n">
        <v>0</v>
      </c>
      <c r="M4" s="0" t="n">
        <v>0</v>
      </c>
      <c r="N4" s="0" t="n">
        <v>0.00698617</v>
      </c>
      <c r="O4" s="0" t="n">
        <v>0</v>
      </c>
      <c r="P4" s="0" t="n">
        <v>0.0134607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62327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88</v>
      </c>
      <c r="AM4" s="0" t="n">
        <v>16418</v>
      </c>
      <c r="AN4" s="0" t="n">
        <v>2701</v>
      </c>
      <c r="AO4" s="0" t="n">
        <v>1.01443</v>
      </c>
      <c r="AP4" s="0" t="n">
        <v>-0.2865</v>
      </c>
      <c r="AR4" s="0" t="n">
        <f aca="false">SUM(A4:S4)</f>
        <v>0.03648041</v>
      </c>
    </row>
    <row r="5" customFormat="false" ht="15" hidden="false" customHeight="false" outlineLevel="0" collapsed="false">
      <c r="A5" s="0" t="n">
        <v>0</v>
      </c>
      <c r="B5" s="0" t="n">
        <v>0.00140575</v>
      </c>
      <c r="C5" s="0" t="n">
        <v>0.00137723</v>
      </c>
      <c r="D5" s="0" t="n">
        <v>0.00150537</v>
      </c>
      <c r="E5" s="0" t="n">
        <v>0.00136704</v>
      </c>
      <c r="F5" s="0" t="n">
        <v>0</v>
      </c>
      <c r="G5" s="0" t="n">
        <v>0.0011195</v>
      </c>
      <c r="H5" s="0" t="n">
        <v>0.00186502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980308</v>
      </c>
      <c r="AD5" s="0" t="n">
        <v>0.00186991</v>
      </c>
      <c r="AE5" s="0" t="n">
        <v>0</v>
      </c>
      <c r="AF5" s="0" t="n">
        <v>0.867744</v>
      </c>
      <c r="AG5" s="0" t="n">
        <v>0.858902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88</v>
      </c>
      <c r="AM5" s="0" t="n">
        <v>16418</v>
      </c>
      <c r="AN5" s="0" t="n">
        <v>2702</v>
      </c>
      <c r="AO5" s="0" t="n">
        <v>1.00918</v>
      </c>
      <c r="AP5" s="0" t="n">
        <v>-0.182715</v>
      </c>
      <c r="AR5" s="0" t="n">
        <f aca="false">SUM(A5:S5)</f>
        <v>0.0086399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14467</v>
      </c>
      <c r="AC6" s="0" t="n">
        <v>0.528184</v>
      </c>
      <c r="AD6" s="0" t="n">
        <v>4.5084</v>
      </c>
      <c r="AE6" s="0" t="n">
        <v>13.4035</v>
      </c>
      <c r="AF6" s="0" t="n">
        <v>175.999</v>
      </c>
      <c r="AG6" s="0" t="n">
        <v>0.439725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88</v>
      </c>
      <c r="AM6" s="0" t="n">
        <v>16418</v>
      </c>
      <c r="AN6" s="0" t="n">
        <v>2710</v>
      </c>
      <c r="AO6" s="0" t="n">
        <v>0.51666</v>
      </c>
      <c r="AP6" s="0" t="n">
        <v>13.2074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06429</v>
      </c>
      <c r="AD7" s="0" t="n">
        <v>1.05548</v>
      </c>
      <c r="AE7" s="0" t="n">
        <v>6.47754</v>
      </c>
      <c r="AF7" s="0" t="n">
        <v>117.006</v>
      </c>
      <c r="AG7" s="0" t="n">
        <v>0.606848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88</v>
      </c>
      <c r="AM7" s="0" t="n">
        <v>16418</v>
      </c>
      <c r="AN7" s="0" t="n">
        <v>2718</v>
      </c>
      <c r="AO7" s="0" t="n">
        <v>0.713887</v>
      </c>
      <c r="AP7" s="0" t="n">
        <v>6.74062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711397</v>
      </c>
      <c r="AC8" s="0" t="n">
        <v>0.331236</v>
      </c>
      <c r="AD8" s="0" t="n">
        <v>2.86403</v>
      </c>
      <c r="AE8" s="0" t="n">
        <v>8.11608</v>
      </c>
      <c r="AF8" s="0" t="n">
        <v>112.418</v>
      </c>
      <c r="AG8" s="0" t="n">
        <v>0.550684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84</v>
      </c>
      <c r="AM8" s="0" t="n">
        <v>16418</v>
      </c>
      <c r="AN8" s="0" t="n">
        <v>2726</v>
      </c>
      <c r="AO8" s="0" t="n">
        <v>0.647816</v>
      </c>
      <c r="AP8" s="0" t="n">
        <v>8.68298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185464</v>
      </c>
      <c r="AB9" s="0" t="n">
        <v>1.87029</v>
      </c>
      <c r="AC9" s="0" t="n">
        <v>32.1731</v>
      </c>
      <c r="AD9" s="0" t="n">
        <v>68.317</v>
      </c>
      <c r="AE9" s="0" t="n">
        <v>55.5069</v>
      </c>
      <c r="AF9" s="0" t="n">
        <v>368.599</v>
      </c>
      <c r="AG9" s="0" t="n">
        <v>0.256849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84</v>
      </c>
      <c r="AM9" s="0" t="n">
        <v>16418</v>
      </c>
      <c r="AN9" s="0" t="n">
        <v>2734</v>
      </c>
      <c r="AO9" s="0" t="n">
        <v>0.302153</v>
      </c>
      <c r="AP9" s="0" t="n">
        <v>23.9364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512584</v>
      </c>
      <c r="AB10" s="0" t="n">
        <v>4.02219</v>
      </c>
      <c r="AC10" s="0" t="n">
        <v>54.542</v>
      </c>
      <c r="AD10" s="0" t="n">
        <v>97.4588</v>
      </c>
      <c r="AE10" s="0" t="n">
        <v>70.8558</v>
      </c>
      <c r="AF10" s="0" t="n">
        <v>426.05</v>
      </c>
      <c r="AG10" s="0" t="n">
        <v>0.210274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3.84</v>
      </c>
      <c r="AM10" s="0" t="n">
        <v>16418</v>
      </c>
      <c r="AN10" s="0" t="n">
        <v>2736</v>
      </c>
      <c r="AO10" s="0" t="n">
        <v>0.246765</v>
      </c>
      <c r="AP10" s="0" t="n">
        <v>27.9864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613406</v>
      </c>
      <c r="AA11" s="0" t="n">
        <v>0.787936</v>
      </c>
      <c r="AB11" s="0" t="n">
        <v>32.673</v>
      </c>
      <c r="AC11" s="0" t="n">
        <v>230.644</v>
      </c>
      <c r="AD11" s="0" t="n">
        <v>234.968</v>
      </c>
      <c r="AE11" s="0" t="n">
        <v>106.3</v>
      </c>
      <c r="AF11" s="0" t="n">
        <v>298.366</v>
      </c>
      <c r="AG11" s="0" t="n">
        <v>0.152054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84</v>
      </c>
      <c r="AM11" s="0" t="n">
        <v>16418</v>
      </c>
      <c r="AN11" s="0" t="n">
        <v>2744</v>
      </c>
      <c r="AO11" s="0" t="n">
        <v>0.178875</v>
      </c>
      <c r="AP11" s="0" t="n">
        <v>34.421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820912</v>
      </c>
      <c r="AA12" s="0" t="n">
        <v>1.00349</v>
      </c>
      <c r="AB12" s="0" t="n">
        <v>40.1278</v>
      </c>
      <c r="AC12" s="0" t="n">
        <v>272.23</v>
      </c>
      <c r="AD12" s="0" t="n">
        <v>273.935</v>
      </c>
      <c r="AE12" s="0" t="n">
        <v>121.134</v>
      </c>
      <c r="AF12" s="0" t="n">
        <v>351.025</v>
      </c>
      <c r="AG12" s="0" t="n">
        <v>0.130137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84</v>
      </c>
      <c r="AM12" s="0" t="n">
        <v>16418</v>
      </c>
      <c r="AN12" s="0" t="n">
        <v>2746</v>
      </c>
      <c r="AO12" s="0" t="n">
        <v>0.152537</v>
      </c>
      <c r="AP12" s="0" t="n">
        <v>37.60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824952</v>
      </c>
      <c r="AA13" s="0" t="n">
        <v>0.996098</v>
      </c>
      <c r="AB13" s="0" t="n">
        <v>40.0218</v>
      </c>
      <c r="AC13" s="0" t="n">
        <v>281.346</v>
      </c>
      <c r="AD13" s="0" t="n">
        <v>292.541</v>
      </c>
      <c r="AE13" s="0" t="n">
        <v>135.745</v>
      </c>
      <c r="AF13" s="0" t="n">
        <v>420.317</v>
      </c>
      <c r="AG13" s="0" t="n">
        <v>0.118493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3.84</v>
      </c>
      <c r="AM13" s="0" t="n">
        <v>16418</v>
      </c>
      <c r="AN13" s="0" t="n">
        <v>2747</v>
      </c>
      <c r="AO13" s="0" t="n">
        <v>0.138889</v>
      </c>
      <c r="AP13" s="0" t="n">
        <v>39.481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363013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84</v>
      </c>
      <c r="AM14" s="0" t="n">
        <v>16418</v>
      </c>
      <c r="AN14" s="0" t="n">
        <v>2755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376711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84</v>
      </c>
      <c r="AM15" s="0" t="n">
        <v>16418</v>
      </c>
      <c r="AN15" s="0" t="n">
        <v>2757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499999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3.84</v>
      </c>
      <c r="AM16" s="0" t="n">
        <v>16418</v>
      </c>
      <c r="AN16" s="0" t="n">
        <v>2758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513697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3.84</v>
      </c>
      <c r="AM17" s="0" t="n">
        <v>16418</v>
      </c>
      <c r="AN17" s="0" t="n">
        <v>2759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397259</v>
      </c>
      <c r="AH18" s="0" t="n">
        <v>8.77</v>
      </c>
      <c r="AI18" s="0" t="n">
        <v>-0.0292</v>
      </c>
      <c r="AJ18" s="0" t="n">
        <v>0.668275</v>
      </c>
      <c r="AK18" s="0" t="n">
        <v>-10</v>
      </c>
      <c r="AL18" s="0" t="n">
        <v>23.84</v>
      </c>
      <c r="AM18" s="0" t="n">
        <v>16418</v>
      </c>
      <c r="AN18" s="0" t="n">
        <v>2801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301369</v>
      </c>
      <c r="AH19" s="0" t="n">
        <v>8.77</v>
      </c>
      <c r="AI19" s="0" t="n">
        <v>-0.0292</v>
      </c>
      <c r="AJ19" s="0" t="n">
        <v>0.668275</v>
      </c>
      <c r="AK19" s="0" t="n">
        <v>-10</v>
      </c>
      <c r="AL19" s="0" t="n">
        <v>23.84</v>
      </c>
      <c r="AM19" s="0" t="n">
        <v>16418</v>
      </c>
      <c r="AN19" s="0" t="n">
        <v>2802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328766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3.84</v>
      </c>
      <c r="AM20" s="0" t="n">
        <v>16418</v>
      </c>
      <c r="AN20" s="0" t="n">
        <v>2803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410958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3.88</v>
      </c>
      <c r="AM21" s="0" t="n">
        <v>16418</v>
      </c>
      <c r="AN21" s="0" t="n">
        <v>2805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39041</v>
      </c>
      <c r="AH22" s="0" t="n">
        <v>8.77</v>
      </c>
      <c r="AI22" s="0" t="n">
        <v>-0.0292</v>
      </c>
      <c r="AJ22" s="0" t="n">
        <v>0.66908</v>
      </c>
      <c r="AK22" s="0" t="n">
        <v>-10</v>
      </c>
      <c r="AL22" s="0" t="n">
        <v>23.84</v>
      </c>
      <c r="AM22" s="0" t="n">
        <v>16418</v>
      </c>
      <c r="AN22" s="0" t="n">
        <v>2806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267123</v>
      </c>
      <c r="AH23" s="0" t="n">
        <v>8.77</v>
      </c>
      <c r="AI23" s="0" t="n">
        <v>-0.0292</v>
      </c>
      <c r="AJ23" s="0" t="n">
        <v>0.66908</v>
      </c>
      <c r="AK23" s="0" t="n">
        <v>-10</v>
      </c>
      <c r="AL23" s="0" t="n">
        <v>23.84</v>
      </c>
      <c r="AM23" s="0" t="n">
        <v>16418</v>
      </c>
      <c r="AN23" s="0" t="n">
        <v>2807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164383</v>
      </c>
      <c r="AH24" s="0" t="n">
        <v>8.77</v>
      </c>
      <c r="AI24" s="0" t="n">
        <v>-0.0292</v>
      </c>
      <c r="AJ24" s="0" t="n">
        <v>0.66908</v>
      </c>
      <c r="AK24" s="0" t="n">
        <v>-10</v>
      </c>
      <c r="AL24" s="0" t="n">
        <v>23.84</v>
      </c>
      <c r="AM24" s="0" t="n">
        <v>16418</v>
      </c>
      <c r="AN24" s="0" t="n">
        <v>2809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178082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3.84</v>
      </c>
      <c r="AM25" s="0" t="n">
        <v>16418</v>
      </c>
      <c r="AN25" s="0" t="n">
        <v>2810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232876</v>
      </c>
      <c r="AH26" s="0" t="n">
        <v>8.77</v>
      </c>
      <c r="AI26" s="0" t="n">
        <v>-0.0292</v>
      </c>
      <c r="AJ26" s="0" t="n">
        <v>0.66908</v>
      </c>
      <c r="AK26" s="0" t="n">
        <v>-10</v>
      </c>
      <c r="AL26" s="0" t="n">
        <v>23.84</v>
      </c>
      <c r="AM26" s="0" t="n">
        <v>16418</v>
      </c>
      <c r="AN26" s="0" t="n">
        <v>2811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226027</v>
      </c>
      <c r="AH27" s="0" t="n">
        <v>8.77</v>
      </c>
      <c r="AI27" s="0" t="n">
        <v>-0.0292</v>
      </c>
      <c r="AJ27" s="0" t="n">
        <v>0.66908</v>
      </c>
      <c r="AK27" s="0" t="n">
        <v>-10</v>
      </c>
      <c r="AL27" s="0" t="n">
        <v>23.84</v>
      </c>
      <c r="AM27" s="0" t="n">
        <v>16418</v>
      </c>
      <c r="AN27" s="0" t="n">
        <v>2813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143835</v>
      </c>
      <c r="AH28" s="0" t="n">
        <v>8.77</v>
      </c>
      <c r="AI28" s="0" t="n">
        <v>-0.0292</v>
      </c>
      <c r="AJ28" s="0" t="n">
        <v>0.66908</v>
      </c>
      <c r="AK28" s="0" t="n">
        <v>-10</v>
      </c>
      <c r="AL28" s="0" t="n">
        <v>23.88</v>
      </c>
      <c r="AM28" s="0" t="n">
        <v>16418</v>
      </c>
      <c r="AN28" s="0" t="n">
        <v>2814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0821916</v>
      </c>
      <c r="AH29" s="0" t="n">
        <v>8.77</v>
      </c>
      <c r="AI29" s="0" t="n">
        <v>-0.0292</v>
      </c>
      <c r="AJ29" s="0" t="n">
        <v>0.66908</v>
      </c>
      <c r="AK29" s="0" t="n">
        <v>-10</v>
      </c>
      <c r="AL29" s="0" t="n">
        <v>23.84</v>
      </c>
      <c r="AM29" s="0" t="n">
        <v>16418</v>
      </c>
      <c r="AN29" s="0" t="n">
        <v>2816</v>
      </c>
      <c r="AO29" s="0" t="n">
        <v>0</v>
      </c>
      <c r="AP2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9:17:28Z</dcterms:created>
  <dc:creator>Claire</dc:creator>
  <dc:description/>
  <dc:language>en-US</dc:language>
  <cp:lastModifiedBy>Claire</cp:lastModifiedBy>
  <dcterms:modified xsi:type="dcterms:W3CDTF">2010-06-13T19:17:28Z</dcterms:modified>
  <cp:revision>0</cp:revision>
  <dc:subject/>
  <dc:title/>
</cp:coreProperties>
</file>