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534</v>
      </c>
      <c r="AC1" s="0" t="n">
        <v>0.0656656</v>
      </c>
      <c r="AD1" s="0" t="n">
        <v>1.14148</v>
      </c>
      <c r="AE1" s="0" t="n">
        <v>3.75564</v>
      </c>
      <c r="AF1" s="0" t="n">
        <v>19.9099</v>
      </c>
      <c r="AG1" s="0" t="n">
        <v>0.84931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418</v>
      </c>
      <c r="AN1" s="0" t="n">
        <v>2938</v>
      </c>
      <c r="AO1" s="0" t="n">
        <v>0.999119</v>
      </c>
      <c r="AP1" s="0" t="n">
        <v>0.017627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225019</v>
      </c>
      <c r="AE2" s="0" t="n">
        <v>0.343785</v>
      </c>
      <c r="AF2" s="0" t="n">
        <v>6.08721</v>
      </c>
      <c r="AG2" s="0" t="n">
        <v>0.862327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418</v>
      </c>
      <c r="AN2" s="0" t="n">
        <v>2940</v>
      </c>
      <c r="AO2" s="0" t="n">
        <v>1.0132</v>
      </c>
      <c r="AP2" s="0" t="n">
        <v>-0.26230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125272</v>
      </c>
      <c r="F3" s="0" t="n">
        <v>0.0136033</v>
      </c>
      <c r="G3" s="0" t="n">
        <v>0.00704705</v>
      </c>
      <c r="H3" s="0" t="n">
        <v>0.00252046</v>
      </c>
      <c r="I3" s="0" t="n">
        <v>0.00316036</v>
      </c>
      <c r="J3" s="0" t="n">
        <v>0.0114204</v>
      </c>
      <c r="K3" s="0" t="n">
        <v>0.00964944</v>
      </c>
      <c r="L3" s="0" t="n">
        <v>0.00360931</v>
      </c>
      <c r="M3" s="0" t="n">
        <v>0.00638017</v>
      </c>
      <c r="N3" s="0" t="n">
        <v>0.0131982</v>
      </c>
      <c r="O3" s="0" t="n">
        <v>0.0305812</v>
      </c>
      <c r="P3" s="0" t="n">
        <v>0.0391362</v>
      </c>
      <c r="Q3" s="0" t="n">
        <v>0.0143977</v>
      </c>
      <c r="R3" s="0" t="n">
        <v>0.00164102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888144</v>
      </c>
      <c r="AA3" s="0" t="n">
        <v>0.0522151</v>
      </c>
      <c r="AB3" s="0" t="n">
        <v>0.159567</v>
      </c>
      <c r="AC3" s="0" t="n">
        <v>0.58501</v>
      </c>
      <c r="AD3" s="0" t="n">
        <v>1.26287</v>
      </c>
      <c r="AE3" s="0" t="n">
        <v>2.24526</v>
      </c>
      <c r="AF3" s="0" t="n">
        <v>11.3071</v>
      </c>
      <c r="AG3" s="0" t="n">
        <v>0.676026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3.84</v>
      </c>
      <c r="AM3" s="0" t="n">
        <v>16418</v>
      </c>
      <c r="AN3" s="0" t="n">
        <v>2941</v>
      </c>
      <c r="AO3" s="0" t="n">
        <v>0.792389</v>
      </c>
      <c r="AP3" s="0" t="n">
        <v>4.65407</v>
      </c>
      <c r="AR3" s="0" t="n">
        <f aca="false">SUM(A3:S3)</f>
        <v>0.1575975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903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4</v>
      </c>
      <c r="AM4" s="0" t="n">
        <v>16418</v>
      </c>
      <c r="AN4" s="0" t="n">
        <v>2949</v>
      </c>
      <c r="AO4" s="0" t="n">
        <v>1.04585</v>
      </c>
      <c r="AP4" s="0" t="n">
        <v>-0.89663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380535</v>
      </c>
      <c r="K5" s="0" t="n">
        <v>0.00242404</v>
      </c>
      <c r="L5" s="0" t="n">
        <v>0</v>
      </c>
      <c r="M5" s="0" t="n">
        <v>0</v>
      </c>
      <c r="N5" s="0" t="n">
        <v>0</v>
      </c>
      <c r="O5" s="0" t="n">
        <v>0.00111867</v>
      </c>
      <c r="P5" s="0" t="n">
        <v>0.0025914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66259</v>
      </c>
      <c r="AD5" s="0" t="n">
        <v>0.311126</v>
      </c>
      <c r="AE5" s="0" t="n">
        <v>1.05218</v>
      </c>
      <c r="AF5" s="0" t="n">
        <v>8.25313</v>
      </c>
      <c r="AG5" s="0" t="n">
        <v>0.799313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84</v>
      </c>
      <c r="AM5" s="0" t="n">
        <v>16418</v>
      </c>
      <c r="AN5" s="0" t="n">
        <v>2950</v>
      </c>
      <c r="AO5" s="0" t="n">
        <v>0.938029</v>
      </c>
      <c r="AP5" s="0" t="n">
        <v>1.2795</v>
      </c>
      <c r="AR5" s="0" t="n">
        <f aca="false">SUM(A5:S5)</f>
        <v>0.0099394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3149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84</v>
      </c>
      <c r="AM6" s="0" t="n">
        <v>16418</v>
      </c>
      <c r="AN6" s="0" t="n">
        <v>2952</v>
      </c>
      <c r="AO6" s="0" t="n">
        <v>1.04815</v>
      </c>
      <c r="AP6" s="0" t="n">
        <v>-0.94050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262575</v>
      </c>
      <c r="I7" s="0" t="n">
        <v>0.00247484</v>
      </c>
      <c r="J7" s="0" t="n">
        <v>0.0116809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92917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56377</v>
      </c>
      <c r="AD7" s="0" t="n">
        <v>0</v>
      </c>
      <c r="AE7" s="0" t="n">
        <v>0</v>
      </c>
      <c r="AF7" s="0" t="n">
        <v>0</v>
      </c>
      <c r="AG7" s="0" t="n">
        <v>0.88493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84</v>
      </c>
      <c r="AM7" s="0" t="n">
        <v>16418</v>
      </c>
      <c r="AN7" s="0" t="n">
        <v>2953</v>
      </c>
      <c r="AO7" s="0" t="n">
        <v>1.03725</v>
      </c>
      <c r="AP7" s="0" t="n">
        <v>-0.731465</v>
      </c>
      <c r="AR7" s="0" t="n">
        <f aca="false">SUM(A7:S7)</f>
        <v>0.0497049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0035</v>
      </c>
      <c r="AE8" s="0" t="n">
        <v>0.591032</v>
      </c>
      <c r="AF8" s="0" t="n">
        <v>0.895441</v>
      </c>
      <c r="AG8" s="0" t="n">
        <v>0.865067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84</v>
      </c>
      <c r="AM8" s="0" t="n">
        <v>16418</v>
      </c>
      <c r="AN8" s="0" t="n">
        <v>2955</v>
      </c>
      <c r="AO8" s="0" t="n">
        <v>1.01397</v>
      </c>
      <c r="AP8" s="0" t="n">
        <v>-0.27743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67816</v>
      </c>
      <c r="I9" s="0" t="n">
        <v>0.00193467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39653</v>
      </c>
      <c r="AE9" s="0" t="n">
        <v>0.138461</v>
      </c>
      <c r="AF9" s="0" t="n">
        <v>6.9642</v>
      </c>
      <c r="AG9" s="0" t="n">
        <v>0.83013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4</v>
      </c>
      <c r="AM9" s="0" t="n">
        <v>16418</v>
      </c>
      <c r="AN9" s="0" t="n">
        <v>3003</v>
      </c>
      <c r="AO9" s="0" t="n">
        <v>0.976558</v>
      </c>
      <c r="AP9" s="0" t="n">
        <v>0.474418</v>
      </c>
      <c r="AR9" s="0" t="n">
        <f aca="false">SUM(A9:S9)</f>
        <v>0.0036128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0106748</v>
      </c>
      <c r="O10" s="0" t="n">
        <v>0.145593</v>
      </c>
      <c r="P10" s="0" t="n">
        <v>0.029561</v>
      </c>
      <c r="Q10" s="0" t="n">
        <v>0</v>
      </c>
      <c r="R10" s="0" t="n">
        <v>0</v>
      </c>
      <c r="S10" s="0" t="n">
        <v>0</v>
      </c>
      <c r="T10" s="0" t="n">
        <v>0.0160548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65752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6418</v>
      </c>
      <c r="AN10" s="0" t="n">
        <v>3004</v>
      </c>
      <c r="AO10" s="0" t="n">
        <v>1.016</v>
      </c>
      <c r="AP10" s="0" t="n">
        <v>-0.317403</v>
      </c>
      <c r="AR10" s="0" t="n">
        <f aca="false">SUM(A10:S10)</f>
        <v>0.1762214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95387</v>
      </c>
      <c r="F11" s="0" t="n">
        <v>0.00304457</v>
      </c>
      <c r="G11" s="0" t="n">
        <v>0.00155096</v>
      </c>
      <c r="H11" s="0" t="n">
        <v>0.00252427</v>
      </c>
      <c r="I11" s="0" t="n">
        <v>0.00292193</v>
      </c>
      <c r="J11" s="0" t="n">
        <v>0.00185383</v>
      </c>
      <c r="K11" s="0" t="n">
        <v>0.00228434</v>
      </c>
      <c r="L11" s="0" t="n">
        <v>0.0013229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229957</v>
      </c>
      <c r="AC11" s="0" t="n">
        <v>0.172763</v>
      </c>
      <c r="AD11" s="0" t="n">
        <v>0.125015</v>
      </c>
      <c r="AE11" s="0" t="n">
        <v>0.165217</v>
      </c>
      <c r="AF11" s="0" t="n">
        <v>5.36203</v>
      </c>
      <c r="AG11" s="0" t="n">
        <v>0.807532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6418</v>
      </c>
      <c r="AN11" s="0" t="n">
        <v>3012</v>
      </c>
      <c r="AO11" s="0" t="n">
        <v>0.949969</v>
      </c>
      <c r="AP11" s="0" t="n">
        <v>1.02652</v>
      </c>
      <c r="AR11" s="0" t="n">
        <f aca="false">SUM(A11:S11)</f>
        <v>0.018456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22181</v>
      </c>
      <c r="F12" s="0" t="n">
        <v>0.00208533</v>
      </c>
      <c r="G12" s="0" t="n">
        <v>0.00138411</v>
      </c>
      <c r="H12" s="0" t="n">
        <v>0.00260909</v>
      </c>
      <c r="I12" s="0" t="n">
        <v>0.00388224</v>
      </c>
      <c r="J12" s="0" t="n">
        <v>0.00320966</v>
      </c>
      <c r="K12" s="0" t="n">
        <v>0.00422689</v>
      </c>
      <c r="L12" s="0" t="n">
        <v>0.00246874</v>
      </c>
      <c r="M12" s="0" t="n">
        <v>0.0012720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97665</v>
      </c>
      <c r="AC12" s="0" t="n">
        <v>0.264916</v>
      </c>
      <c r="AD12" s="0" t="n">
        <v>0.294229</v>
      </c>
      <c r="AE12" s="0" t="n">
        <v>0.396396</v>
      </c>
      <c r="AF12" s="0" t="n">
        <v>8.03199</v>
      </c>
      <c r="AG12" s="0" t="n">
        <v>0.794519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4</v>
      </c>
      <c r="AM12" s="0" t="n">
        <v>16418</v>
      </c>
      <c r="AN12" s="0" t="n">
        <v>3013</v>
      </c>
      <c r="AO12" s="0" t="n">
        <v>0.931277</v>
      </c>
      <c r="AP12" s="0" t="n">
        <v>1.42396</v>
      </c>
      <c r="AR12" s="0" t="n">
        <f aca="false">SUM(A12:S12)</f>
        <v>0.022359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15911</v>
      </c>
      <c r="H13" s="0" t="n">
        <v>0.00354604</v>
      </c>
      <c r="I13" s="0" t="n">
        <v>0.00609993</v>
      </c>
      <c r="J13" s="0" t="n">
        <v>0.00500229</v>
      </c>
      <c r="K13" s="0" t="n">
        <v>0.00777903</v>
      </c>
      <c r="L13" s="0" t="n">
        <v>0.00586334</v>
      </c>
      <c r="M13" s="0" t="n">
        <v>0.00400381</v>
      </c>
      <c r="N13" s="0" t="n">
        <v>0.00343292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1097</v>
      </c>
      <c r="AC13" s="0" t="n">
        <v>0.331649</v>
      </c>
      <c r="AD13" s="0" t="n">
        <v>0.560492</v>
      </c>
      <c r="AE13" s="0" t="n">
        <v>0.792714</v>
      </c>
      <c r="AF13" s="0" t="n">
        <v>15.4453</v>
      </c>
      <c r="AG13" s="0" t="n">
        <v>0.751368</v>
      </c>
      <c r="AH13" s="0" t="n">
        <v>8.77</v>
      </c>
      <c r="AI13" s="0" t="n">
        <v>-0.028</v>
      </c>
      <c r="AJ13" s="0" t="n">
        <v>0.667469</v>
      </c>
      <c r="AK13" s="0" t="n">
        <v>-10</v>
      </c>
      <c r="AL13" s="0" t="n">
        <v>23.84</v>
      </c>
      <c r="AM13" s="0" t="n">
        <v>16418</v>
      </c>
      <c r="AN13" s="0" t="n">
        <v>3015</v>
      </c>
      <c r="AO13" s="0" t="n">
        <v>0.880699</v>
      </c>
      <c r="AP13" s="0" t="n">
        <v>2.54078</v>
      </c>
      <c r="AR13" s="0" t="n">
        <f aca="false">SUM(A13:S13)</f>
        <v>0.0368864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4486</v>
      </c>
      <c r="G14" s="0" t="n">
        <v>0.00223879</v>
      </c>
      <c r="H14" s="0" t="n">
        <v>0.00176582</v>
      </c>
      <c r="I14" s="0" t="n">
        <v>0.00278407</v>
      </c>
      <c r="J14" s="0" t="n">
        <v>0.0111883</v>
      </c>
      <c r="K14" s="0" t="n">
        <v>0.0108362</v>
      </c>
      <c r="L14" s="0" t="n">
        <v>0.00280146</v>
      </c>
      <c r="M14" s="0" t="n">
        <v>0.00258581</v>
      </c>
      <c r="N14" s="0" t="n">
        <v>0.00386925</v>
      </c>
      <c r="O14" s="0" t="n">
        <v>0.00510933</v>
      </c>
      <c r="P14" s="0" t="n">
        <v>0.00222149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24225</v>
      </c>
      <c r="AC14" s="0" t="n">
        <v>0.274238</v>
      </c>
      <c r="AD14" s="0" t="n">
        <v>1.10517</v>
      </c>
      <c r="AE14" s="0" t="n">
        <v>1.7951</v>
      </c>
      <c r="AF14" s="0" t="n">
        <v>14.9385</v>
      </c>
      <c r="AG14" s="0" t="n">
        <v>0.727396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84</v>
      </c>
      <c r="AM14" s="0" t="n">
        <v>16418</v>
      </c>
      <c r="AN14" s="0" t="n">
        <v>3016</v>
      </c>
      <c r="AO14" s="0" t="n">
        <v>0.851573</v>
      </c>
      <c r="AP14" s="0" t="n">
        <v>3.2134</v>
      </c>
      <c r="AR14" s="0" t="n">
        <f aca="false">SUM(A14:S14)</f>
        <v>0.0464453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77467</v>
      </c>
      <c r="J15" s="0" t="n">
        <v>0.00765825</v>
      </c>
      <c r="K15" s="0" t="n">
        <v>0.00849681</v>
      </c>
      <c r="L15" s="0" t="n">
        <v>0.00251755</v>
      </c>
      <c r="M15" s="0" t="n">
        <v>0.00223551</v>
      </c>
      <c r="N15" s="0" t="n">
        <v>0.00288918</v>
      </c>
      <c r="O15" s="0" t="n">
        <v>0.0033445</v>
      </c>
      <c r="P15" s="0" t="n">
        <v>0.00154146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31186</v>
      </c>
      <c r="AC15" s="0" t="n">
        <v>0.207521</v>
      </c>
      <c r="AD15" s="0" t="n">
        <v>1.05627</v>
      </c>
      <c r="AE15" s="0" t="n">
        <v>1.66802</v>
      </c>
      <c r="AF15" s="0" t="n">
        <v>17.0089</v>
      </c>
      <c r="AG15" s="0" t="n">
        <v>0.73219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84</v>
      </c>
      <c r="AM15" s="0" t="n">
        <v>16418</v>
      </c>
      <c r="AN15" s="0" t="n">
        <v>3018</v>
      </c>
      <c r="AO15" s="0" t="n">
        <v>0.857186</v>
      </c>
      <c r="AP15" s="0" t="n">
        <v>3.082</v>
      </c>
      <c r="AR15" s="0" t="n">
        <f aca="false">SUM(A15:S15)</f>
        <v>0.0304579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49326</v>
      </c>
      <c r="AD16" s="0" t="n">
        <v>0.820158</v>
      </c>
      <c r="AE16" s="0" t="n">
        <v>2.67945</v>
      </c>
      <c r="AF16" s="0" t="n">
        <v>37.1088</v>
      </c>
      <c r="AG16" s="0" t="n">
        <v>0.708218</v>
      </c>
      <c r="AH16" s="0" t="n">
        <v>8.77</v>
      </c>
      <c r="AI16" s="0" t="n">
        <v>-0.0292</v>
      </c>
      <c r="AJ16" s="0" t="n">
        <v>0.66908</v>
      </c>
      <c r="AK16" s="0" t="n">
        <v>-10</v>
      </c>
      <c r="AL16" s="0" t="n">
        <v>23.84</v>
      </c>
      <c r="AM16" s="0" t="n">
        <v>16418</v>
      </c>
      <c r="AN16" s="0" t="n">
        <v>3019</v>
      </c>
      <c r="AO16" s="0" t="n">
        <v>0.828123</v>
      </c>
      <c r="AP16" s="0" t="n">
        <v>3.7718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95078</v>
      </c>
      <c r="AD17" s="0" t="n">
        <v>1.10331</v>
      </c>
      <c r="AE17" s="0" t="n">
        <v>4.98661</v>
      </c>
      <c r="AF17" s="0" t="n">
        <v>67.9924</v>
      </c>
      <c r="AG17" s="0" t="n">
        <v>0.653423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84</v>
      </c>
      <c r="AM17" s="0" t="n">
        <v>16418</v>
      </c>
      <c r="AN17" s="0" t="n">
        <v>3021</v>
      </c>
      <c r="AO17" s="0" t="n">
        <v>0.764973</v>
      </c>
      <c r="AP17" s="0" t="n">
        <v>5.3583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9913</v>
      </c>
      <c r="AD18" s="0" t="n">
        <v>1.15296</v>
      </c>
      <c r="AE18" s="0" t="n">
        <v>4.54117</v>
      </c>
      <c r="AF18" s="0" t="n">
        <v>63.0643</v>
      </c>
      <c r="AG18" s="0" t="n">
        <v>0.65616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88</v>
      </c>
      <c r="AM18" s="0" t="n">
        <v>16418</v>
      </c>
      <c r="AN18" s="0" t="n">
        <v>3022</v>
      </c>
      <c r="AO18" s="0" t="n">
        <v>0.76818</v>
      </c>
      <c r="AP18" s="0" t="n">
        <v>5.2746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55297</v>
      </c>
      <c r="AD19" s="0" t="n">
        <v>0.945339</v>
      </c>
      <c r="AE19" s="0" t="n">
        <v>3.58086</v>
      </c>
      <c r="AF19" s="0" t="n">
        <v>52.7379</v>
      </c>
      <c r="AG19" s="0" t="n">
        <v>0.68082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84</v>
      </c>
      <c r="AM19" s="0" t="n">
        <v>16418</v>
      </c>
      <c r="AN19" s="0" t="n">
        <v>3024</v>
      </c>
      <c r="AO19" s="0" t="n">
        <v>0.797047</v>
      </c>
      <c r="AP19" s="0" t="n">
        <v>4.5368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858635</v>
      </c>
      <c r="AD20" s="0" t="n">
        <v>1.38134</v>
      </c>
      <c r="AE20" s="0" t="n">
        <v>5.18586</v>
      </c>
      <c r="AF20" s="0" t="n">
        <v>71.2214</v>
      </c>
      <c r="AG20" s="0" t="n">
        <v>0.652053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3.84</v>
      </c>
      <c r="AM20" s="0" t="n">
        <v>16418</v>
      </c>
      <c r="AN20" s="0" t="n">
        <v>3025</v>
      </c>
      <c r="AO20" s="0" t="n">
        <v>0.76245</v>
      </c>
      <c r="AP20" s="0" t="n">
        <v>5.4243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0539</v>
      </c>
      <c r="AC21" s="0" t="n">
        <v>0.122008</v>
      </c>
      <c r="AD21" s="0" t="n">
        <v>1.94404</v>
      </c>
      <c r="AE21" s="0" t="n">
        <v>8.47282</v>
      </c>
      <c r="AF21" s="0" t="n">
        <v>132.253</v>
      </c>
      <c r="AG21" s="0" t="n">
        <v>0.556163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84</v>
      </c>
      <c r="AM21" s="0" t="n">
        <v>16418</v>
      </c>
      <c r="AN21" s="0" t="n">
        <v>3033</v>
      </c>
      <c r="AO21" s="0" t="n">
        <v>0.652681</v>
      </c>
      <c r="AP21" s="0" t="n">
        <v>8.5333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8091</v>
      </c>
      <c r="AD22" s="0" t="n">
        <v>1.73752</v>
      </c>
      <c r="AE22" s="0" t="n">
        <v>8.65667</v>
      </c>
      <c r="AF22" s="0" t="n">
        <v>153.229</v>
      </c>
      <c r="AG22" s="0" t="n">
        <v>0.546574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4</v>
      </c>
      <c r="AM22" s="0" t="n">
        <v>16418</v>
      </c>
      <c r="AN22" s="0" t="n">
        <v>3041</v>
      </c>
      <c r="AO22" s="0" t="n">
        <v>0.641428</v>
      </c>
      <c r="AP22" s="0" t="n">
        <v>8.8811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69501</v>
      </c>
      <c r="AD23" s="0" t="n">
        <v>1.23349</v>
      </c>
      <c r="AE23" s="0" t="n">
        <v>9.36394</v>
      </c>
      <c r="AF23" s="0" t="n">
        <v>228.803</v>
      </c>
      <c r="AG23" s="0" t="n">
        <v>0.52397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84</v>
      </c>
      <c r="AM23" s="0" t="n">
        <v>16418</v>
      </c>
      <c r="AN23" s="0" t="n">
        <v>3049</v>
      </c>
      <c r="AO23" s="0" t="n">
        <v>0.614903</v>
      </c>
      <c r="AP23" s="0" t="n">
        <v>9.7258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273972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84</v>
      </c>
      <c r="AM24" s="0" t="n">
        <v>16418</v>
      </c>
      <c r="AN24" s="0" t="n">
        <v>3057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7:13Z</dcterms:created>
  <dc:creator>Claire</dc:creator>
  <dc:description/>
  <dc:language>en-US</dc:language>
  <cp:lastModifiedBy>Claire</cp:lastModifiedBy>
  <dcterms:modified xsi:type="dcterms:W3CDTF">2010-06-13T19:17:14Z</dcterms:modified>
  <cp:revision>0</cp:revision>
  <dc:subject/>
  <dc:title/>
</cp:coreProperties>
</file>