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27118</v>
      </c>
      <c r="E1" s="0" t="n">
        <v>0.00671529</v>
      </c>
      <c r="F1" s="0" t="n">
        <v>0.00314379</v>
      </c>
      <c r="G1" s="0" t="n">
        <v>0.00145803</v>
      </c>
      <c r="H1" s="0" t="n">
        <v>0.00256611</v>
      </c>
      <c r="I1" s="0" t="n">
        <v>0.00308484</v>
      </c>
      <c r="J1" s="0" t="n">
        <v>0.00243562</v>
      </c>
      <c r="K1" s="0" t="n">
        <v>0.00511825</v>
      </c>
      <c r="L1" s="0" t="n">
        <v>0.00556811</v>
      </c>
      <c r="M1" s="0" t="n">
        <v>0.00483247</v>
      </c>
      <c r="N1" s="0" t="n">
        <v>0.00688463</v>
      </c>
      <c r="O1" s="0" t="n">
        <v>0.0062334</v>
      </c>
      <c r="P1" s="0" t="n">
        <v>0.00581252</v>
      </c>
      <c r="Q1" s="0" t="n">
        <v>0.00488404</v>
      </c>
      <c r="R1" s="0" t="n">
        <v>0.00344486</v>
      </c>
      <c r="S1" s="0" t="n">
        <v>0.00201327</v>
      </c>
      <c r="T1" s="0" t="n">
        <v>0.00132014</v>
      </c>
      <c r="U1" s="0" t="n">
        <v>0.00116182</v>
      </c>
      <c r="V1" s="0" t="n">
        <v>0.0010438</v>
      </c>
      <c r="W1" s="0" t="n">
        <v>0.00140382</v>
      </c>
      <c r="X1" s="0" t="n">
        <v>0.00294107</v>
      </c>
      <c r="Y1" s="0" t="n">
        <v>0.00565351</v>
      </c>
      <c r="Z1" s="0" t="n">
        <v>0.0125637</v>
      </c>
      <c r="AA1" s="0" t="n">
        <v>0.034981</v>
      </c>
      <c r="AB1" s="0" t="n">
        <v>0.138146</v>
      </c>
      <c r="AC1" s="0" t="n">
        <v>0.229755</v>
      </c>
      <c r="AD1" s="0" t="n">
        <v>0.211947</v>
      </c>
      <c r="AE1" s="0" t="n">
        <v>0.456281</v>
      </c>
      <c r="AF1" s="0" t="n">
        <v>2.27759</v>
      </c>
      <c r="AG1" s="0" t="n">
        <v>0.803423</v>
      </c>
      <c r="AH1" s="0" t="n">
        <v>8.77</v>
      </c>
      <c r="AI1" s="0" t="n">
        <v>-0.0292</v>
      </c>
      <c r="AJ1" s="0" t="n">
        <v>0.664249</v>
      </c>
      <c r="AK1" s="0" t="n">
        <v>-10</v>
      </c>
      <c r="AL1" s="0" t="n">
        <v>23.84</v>
      </c>
      <c r="AM1" s="0" t="n">
        <v>16418</v>
      </c>
      <c r="AN1" s="0" t="n">
        <v>2119</v>
      </c>
      <c r="AO1" s="0" t="n">
        <v>0.94628</v>
      </c>
      <c r="AP1" s="0" t="n">
        <v>1.10434</v>
      </c>
      <c r="AR1" s="0" t="n">
        <f aca="false">SUM(A1:S1)</f>
        <v>0.0674664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47489</v>
      </c>
      <c r="G2" s="0" t="n">
        <v>0.00157504</v>
      </c>
      <c r="H2" s="0" t="n">
        <v>0.00433068</v>
      </c>
      <c r="I2" s="0" t="n">
        <v>0.00709498</v>
      </c>
      <c r="J2" s="0" t="n">
        <v>0.00482729</v>
      </c>
      <c r="K2" s="0" t="n">
        <v>0.00503927</v>
      </c>
      <c r="L2" s="0" t="n">
        <v>0.00259703</v>
      </c>
      <c r="M2" s="0" t="n">
        <v>0.00148637</v>
      </c>
      <c r="N2" s="0" t="n">
        <v>0.00153854</v>
      </c>
      <c r="O2" s="0" t="n">
        <v>0.00120302</v>
      </c>
      <c r="P2" s="0" t="n">
        <v>0.00207653</v>
      </c>
      <c r="Q2" s="0" t="n">
        <v>0.00441042</v>
      </c>
      <c r="R2" s="0" t="n">
        <v>0.00561075</v>
      </c>
      <c r="S2" s="0" t="n">
        <v>0.00300382</v>
      </c>
      <c r="T2" s="0" t="n">
        <v>0.00113749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524031</v>
      </c>
      <c r="AB2" s="0" t="n">
        <v>0.0525196</v>
      </c>
      <c r="AC2" s="0" t="n">
        <v>0.184503</v>
      </c>
      <c r="AD2" s="0" t="n">
        <v>0.32535</v>
      </c>
      <c r="AE2" s="0" t="n">
        <v>0.736085</v>
      </c>
      <c r="AF2" s="0" t="n">
        <v>9.33067</v>
      </c>
      <c r="AG2" s="0" t="n">
        <v>0.788354</v>
      </c>
      <c r="AH2" s="0" t="n">
        <v>8.77</v>
      </c>
      <c r="AI2" s="0" t="n">
        <v>-0.0292</v>
      </c>
      <c r="AJ2" s="0" t="n">
        <v>0.665054</v>
      </c>
      <c r="AK2" s="0" t="n">
        <v>-10</v>
      </c>
      <c r="AL2" s="0" t="n">
        <v>23.84</v>
      </c>
      <c r="AM2" s="0" t="n">
        <v>16418</v>
      </c>
      <c r="AN2" s="0" t="n">
        <v>2127</v>
      </c>
      <c r="AO2" s="0" t="n">
        <v>0.927408</v>
      </c>
      <c r="AP2" s="0" t="n">
        <v>1.50723</v>
      </c>
      <c r="AR2" s="0" t="n">
        <f aca="false">SUM(A2:S2)</f>
        <v>0.0462686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800272</v>
      </c>
      <c r="AC3" s="0" t="n">
        <v>0.420176</v>
      </c>
      <c r="AD3" s="0" t="n">
        <v>6.51478</v>
      </c>
      <c r="AE3" s="0" t="n">
        <v>33.596</v>
      </c>
      <c r="AF3" s="0" t="n">
        <v>512.092</v>
      </c>
      <c r="AG3" s="0" t="n">
        <v>0.29452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3.88</v>
      </c>
      <c r="AM3" s="0" t="n">
        <v>16418</v>
      </c>
      <c r="AN3" s="0" t="n">
        <v>2128</v>
      </c>
      <c r="AO3" s="0" t="n">
        <v>0.345632</v>
      </c>
      <c r="AP3" s="0" t="n">
        <v>21.2476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41455</v>
      </c>
      <c r="H4" s="0" t="n">
        <v>0.00636282</v>
      </c>
      <c r="I4" s="0" t="n">
        <v>0.0185536</v>
      </c>
      <c r="J4" s="0" t="n">
        <v>0.0307041</v>
      </c>
      <c r="K4" s="0" t="n">
        <v>0.0438898</v>
      </c>
      <c r="L4" s="0" t="n">
        <v>0.0289155</v>
      </c>
      <c r="M4" s="0" t="n">
        <v>0.0248272</v>
      </c>
      <c r="N4" s="0" t="n">
        <v>0.0265209</v>
      </c>
      <c r="O4" s="0" t="n">
        <v>0.0120731</v>
      </c>
      <c r="P4" s="0" t="n">
        <v>0.00287183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03389</v>
      </c>
      <c r="AB4" s="0" t="n">
        <v>0.0445679</v>
      </c>
      <c r="AC4" s="0" t="n">
        <v>1.01246</v>
      </c>
      <c r="AD4" s="0" t="n">
        <v>5.95407</v>
      </c>
      <c r="AE4" s="0" t="n">
        <v>20.1683</v>
      </c>
      <c r="AF4" s="0" t="n">
        <v>119.72</v>
      </c>
      <c r="AG4" s="0" t="n">
        <v>0.427396</v>
      </c>
      <c r="AH4" s="0" t="n">
        <v>8.77</v>
      </c>
      <c r="AI4" s="0" t="n">
        <v>-0.0292</v>
      </c>
      <c r="AJ4" s="0" t="n">
        <v>0.667469</v>
      </c>
      <c r="AK4" s="0" t="n">
        <v>-10</v>
      </c>
      <c r="AL4" s="0" t="n">
        <v>23.88</v>
      </c>
      <c r="AM4" s="0" t="n">
        <v>16418</v>
      </c>
      <c r="AN4" s="0" t="n">
        <v>2130</v>
      </c>
      <c r="AO4" s="0" t="n">
        <v>0.500963</v>
      </c>
      <c r="AP4" s="0" t="n">
        <v>13.8245</v>
      </c>
      <c r="AR4" s="0" t="n">
        <f aca="false">SUM(A4:S4)</f>
        <v>0.196133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61938</v>
      </c>
      <c r="AD5" s="0" t="n">
        <v>0.699033</v>
      </c>
      <c r="AE5" s="0" t="n">
        <v>4.4469</v>
      </c>
      <c r="AF5" s="0" t="n">
        <v>66.8485</v>
      </c>
      <c r="AG5" s="0" t="n">
        <v>0.649314</v>
      </c>
      <c r="AH5" s="0" t="n">
        <v>8.77</v>
      </c>
      <c r="AI5" s="0" t="n">
        <v>-0.0292</v>
      </c>
      <c r="AJ5" s="0" t="n">
        <v>0.668275</v>
      </c>
      <c r="AK5" s="0" t="n">
        <v>-10</v>
      </c>
      <c r="AL5" s="0" t="n">
        <v>23.84</v>
      </c>
      <c r="AM5" s="0" t="n">
        <v>16418</v>
      </c>
      <c r="AN5" s="0" t="n">
        <v>2131</v>
      </c>
      <c r="AO5" s="0" t="n">
        <v>0.760161</v>
      </c>
      <c r="AP5" s="0" t="n">
        <v>5.48449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35681</v>
      </c>
      <c r="AD6" s="0" t="n">
        <v>0.168068</v>
      </c>
      <c r="AE6" s="0" t="n">
        <v>4.23102</v>
      </c>
      <c r="AF6" s="0" t="n">
        <v>157.392</v>
      </c>
      <c r="AG6" s="0" t="n">
        <v>0.599999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3.88</v>
      </c>
      <c r="AM6" s="0" t="n">
        <v>16418</v>
      </c>
      <c r="AN6" s="0" t="n">
        <v>2133</v>
      </c>
      <c r="AO6" s="0" t="n">
        <v>0.703275</v>
      </c>
      <c r="AP6" s="0" t="n">
        <v>7.04015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.0093702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4.6854</v>
      </c>
      <c r="AE7" s="0" t="n">
        <v>2.78297</v>
      </c>
      <c r="AF7" s="0" t="n">
        <v>0</v>
      </c>
      <c r="AG7" s="0" t="n">
        <v>0.899998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84</v>
      </c>
      <c r="AM7" s="0" t="n">
        <v>16418</v>
      </c>
      <c r="AN7" s="0" t="n">
        <v>2141</v>
      </c>
      <c r="AO7" s="0" t="n">
        <v>1.05874</v>
      </c>
      <c r="AP7" s="0" t="n">
        <v>-1.14166</v>
      </c>
      <c r="AR7" s="0" t="n">
        <f aca="false">SUM(A7:S7)</f>
        <v>0.0093702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566342</v>
      </c>
      <c r="AC8" s="0" t="n">
        <v>0.425358</v>
      </c>
      <c r="AD8" s="0" t="n">
        <v>0.0235802</v>
      </c>
      <c r="AE8" s="0" t="n">
        <v>0.0534409</v>
      </c>
      <c r="AF8" s="0" t="n">
        <v>0</v>
      </c>
      <c r="AG8" s="0" t="n">
        <v>0.897943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84</v>
      </c>
      <c r="AM8" s="0" t="n">
        <v>16418</v>
      </c>
      <c r="AN8" s="0" t="n">
        <v>2142</v>
      </c>
      <c r="AO8" s="0" t="n">
        <v>1.05378</v>
      </c>
      <c r="AP8" s="0" t="n">
        <v>-1.04758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97603</v>
      </c>
      <c r="AD9" s="0" t="n">
        <v>0.195665</v>
      </c>
      <c r="AE9" s="0" t="n">
        <v>1.87913</v>
      </c>
      <c r="AF9" s="0" t="n">
        <v>49.1879</v>
      </c>
      <c r="AG9" s="0" t="n">
        <v>0.747944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88</v>
      </c>
      <c r="AM9" s="0" t="n">
        <v>16418</v>
      </c>
      <c r="AN9" s="0" t="n">
        <v>2150</v>
      </c>
      <c r="AO9" s="0" t="n">
        <v>0.878805</v>
      </c>
      <c r="AP9" s="0" t="n">
        <v>2.5838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76827</v>
      </c>
      <c r="AD10" s="0" t="n">
        <v>0.278529</v>
      </c>
      <c r="AE10" s="0" t="n">
        <v>1.08131</v>
      </c>
      <c r="AF10" s="0" t="n">
        <v>20.0715</v>
      </c>
      <c r="AG10" s="0" t="n">
        <v>0.7863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88</v>
      </c>
      <c r="AM10" s="0" t="n">
        <v>16418</v>
      </c>
      <c r="AN10" s="0" t="n">
        <v>2152</v>
      </c>
      <c r="AO10" s="0" t="n">
        <v>0.922757</v>
      </c>
      <c r="AP10" s="0" t="n">
        <v>1.6078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94429</v>
      </c>
      <c r="G11" s="0" t="n">
        <v>0.00145796</v>
      </c>
      <c r="H11" s="0" t="n">
        <v>0.00269048</v>
      </c>
      <c r="I11" s="0" t="n">
        <v>0.00353074</v>
      </c>
      <c r="J11" s="0" t="n">
        <v>0.00186367</v>
      </c>
      <c r="K11" s="0" t="n">
        <v>0.0010518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00048</v>
      </c>
      <c r="AC11" s="0" t="n">
        <v>0.174013</v>
      </c>
      <c r="AD11" s="0" t="n">
        <v>0.240503</v>
      </c>
      <c r="AE11" s="0" t="n">
        <v>0.379971</v>
      </c>
      <c r="AF11" s="0" t="n">
        <v>7.92234</v>
      </c>
      <c r="AG11" s="0" t="n">
        <v>0.808217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84</v>
      </c>
      <c r="AM11" s="0" t="n">
        <v>16418</v>
      </c>
      <c r="AN11" s="0" t="n">
        <v>2153</v>
      </c>
      <c r="AO11" s="0" t="n">
        <v>0.947334</v>
      </c>
      <c r="AP11" s="0" t="n">
        <v>1.08207</v>
      </c>
      <c r="AR11" s="0" t="n">
        <f aca="false">SUM(A11:S11)</f>
        <v>0.01253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74958</v>
      </c>
      <c r="G12" s="0" t="n">
        <v>0.00171748</v>
      </c>
      <c r="H12" s="0" t="n">
        <v>0.00402804</v>
      </c>
      <c r="I12" s="0" t="n">
        <v>0.00612339</v>
      </c>
      <c r="J12" s="0" t="n">
        <v>0.00420192</v>
      </c>
      <c r="K12" s="0" t="n">
        <v>0.00452262</v>
      </c>
      <c r="L12" s="0" t="n">
        <v>0.00252806</v>
      </c>
      <c r="M12" s="0" t="n">
        <v>0.00134424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373444</v>
      </c>
      <c r="AC12" s="0" t="n">
        <v>0.357416</v>
      </c>
      <c r="AD12" s="0" t="n">
        <v>0.422571</v>
      </c>
      <c r="AE12" s="0" t="n">
        <v>0.655462</v>
      </c>
      <c r="AF12" s="0" t="n">
        <v>13.0756</v>
      </c>
      <c r="AG12" s="0" t="n">
        <v>0.761642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88</v>
      </c>
      <c r="AM12" s="0" t="n">
        <v>16418</v>
      </c>
      <c r="AN12" s="0" t="n">
        <v>2154</v>
      </c>
      <c r="AO12" s="0" t="n">
        <v>0.892742</v>
      </c>
      <c r="AP12" s="0" t="n">
        <v>2.26916</v>
      </c>
      <c r="AR12" s="0" t="n">
        <f aca="false">SUM(A12:S12)</f>
        <v>0.0262153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28253</v>
      </c>
      <c r="J13" s="0" t="n">
        <v>0.00481139</v>
      </c>
      <c r="K13" s="0" t="n">
        <v>0.00349002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598372</v>
      </c>
      <c r="AC13" s="0" t="n">
        <v>0.167955</v>
      </c>
      <c r="AD13" s="0" t="n">
        <v>0.912323</v>
      </c>
      <c r="AE13" s="0" t="n">
        <v>1.99014</v>
      </c>
      <c r="AF13" s="0" t="n">
        <v>24.2462</v>
      </c>
      <c r="AG13" s="0" t="n">
        <v>0.721231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3.88</v>
      </c>
      <c r="AM13" s="0" t="n">
        <v>16418</v>
      </c>
      <c r="AN13" s="0" t="n">
        <v>2156</v>
      </c>
      <c r="AO13" s="0" t="n">
        <v>0.844357</v>
      </c>
      <c r="AP13" s="0" t="n">
        <v>3.38361</v>
      </c>
      <c r="AR13" s="0" t="n">
        <f aca="false">SUM(A13:S13)</f>
        <v>0.0095839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520856</v>
      </c>
      <c r="AD14" s="0" t="n">
        <v>0.892234</v>
      </c>
      <c r="AE14" s="0" t="n">
        <v>3.52964</v>
      </c>
      <c r="AF14" s="0" t="n">
        <v>49.9444</v>
      </c>
      <c r="AG14" s="0" t="n">
        <v>0.68493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88</v>
      </c>
      <c r="AM14" s="0" t="n">
        <v>16418</v>
      </c>
      <c r="AN14" s="0" t="n">
        <v>2204</v>
      </c>
      <c r="AO14" s="0" t="n">
        <v>0.804767</v>
      </c>
      <c r="AP14" s="0" t="n">
        <v>4.3440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545935</v>
      </c>
      <c r="AD15" s="0" t="n">
        <v>0.939498</v>
      </c>
      <c r="AE15" s="0" t="n">
        <v>4.04895</v>
      </c>
      <c r="AF15" s="0" t="n">
        <v>60.8456</v>
      </c>
      <c r="AG15" s="0" t="n">
        <v>0.670546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84</v>
      </c>
      <c r="AM15" s="0" t="n">
        <v>16418</v>
      </c>
      <c r="AN15" s="0" t="n">
        <v>2206</v>
      </c>
      <c r="AO15" s="0" t="n">
        <v>0.785966</v>
      </c>
      <c r="AP15" s="0" t="n">
        <v>4.8168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877362</v>
      </c>
      <c r="AD16" s="0" t="n">
        <v>1.46027</v>
      </c>
      <c r="AE16" s="0" t="n">
        <v>6.04094</v>
      </c>
      <c r="AF16" s="0" t="n">
        <v>86.2826</v>
      </c>
      <c r="AG16" s="0" t="n">
        <v>0.619177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84</v>
      </c>
      <c r="AM16" s="0" t="n">
        <v>16418</v>
      </c>
      <c r="AN16" s="0" t="n">
        <v>2207</v>
      </c>
      <c r="AO16" s="0" t="n">
        <v>0.725754</v>
      </c>
      <c r="AP16" s="0" t="n">
        <v>6.4108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522482</v>
      </c>
      <c r="AC17" s="0" t="n">
        <v>0.369913</v>
      </c>
      <c r="AD17" s="0" t="n">
        <v>4.62389</v>
      </c>
      <c r="AE17" s="0" t="n">
        <v>16.2925</v>
      </c>
      <c r="AF17" s="0" t="n">
        <v>271.484</v>
      </c>
      <c r="AG17" s="0" t="n">
        <v>0.406163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88</v>
      </c>
      <c r="AM17" s="0" t="n">
        <v>16418</v>
      </c>
      <c r="AN17" s="0" t="n">
        <v>2215</v>
      </c>
      <c r="AO17" s="0" t="n">
        <v>0.47665</v>
      </c>
      <c r="AP17" s="0" t="n">
        <v>14.819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41522</v>
      </c>
      <c r="AC18" s="0" t="n">
        <v>0.886802</v>
      </c>
      <c r="AD18" s="0" t="n">
        <v>8.25981</v>
      </c>
      <c r="AE18" s="0" t="n">
        <v>21.5572</v>
      </c>
      <c r="AF18" s="0" t="n">
        <v>307.535</v>
      </c>
      <c r="AG18" s="0" t="n">
        <v>0.38904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84</v>
      </c>
      <c r="AM18" s="0" t="n">
        <v>16418</v>
      </c>
      <c r="AN18" s="0" t="n">
        <v>2217</v>
      </c>
      <c r="AO18" s="0" t="n">
        <v>0.456005</v>
      </c>
      <c r="AP18" s="0" t="n">
        <v>15.70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115236</v>
      </c>
      <c r="AC19" s="0" t="n">
        <v>4.57461</v>
      </c>
      <c r="AD19" s="0" t="n">
        <v>20.8501</v>
      </c>
      <c r="AE19" s="0" t="n">
        <v>26.483</v>
      </c>
      <c r="AF19" s="0" t="n">
        <v>247.985</v>
      </c>
      <c r="AG19" s="0" t="n">
        <v>0.429451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88</v>
      </c>
      <c r="AM19" s="0" t="n">
        <v>16418</v>
      </c>
      <c r="AN19" s="0" t="n">
        <v>2225</v>
      </c>
      <c r="AO19" s="0" t="n">
        <v>0.504589</v>
      </c>
      <c r="AP19" s="0" t="n">
        <v>13.680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785042</v>
      </c>
      <c r="AC20" s="0" t="n">
        <v>3.39988</v>
      </c>
      <c r="AD20" s="0" t="n">
        <v>18.0432</v>
      </c>
      <c r="AE20" s="0" t="n">
        <v>27.0418</v>
      </c>
      <c r="AF20" s="0" t="n">
        <v>274.913</v>
      </c>
      <c r="AG20" s="0" t="n">
        <v>0.403424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84</v>
      </c>
      <c r="AM20" s="0" t="n">
        <v>16418</v>
      </c>
      <c r="AN20" s="0" t="n">
        <v>2233</v>
      </c>
      <c r="AO20" s="0" t="n">
        <v>0.474008</v>
      </c>
      <c r="AP20" s="0" t="n">
        <v>14.930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19673</v>
      </c>
      <c r="AB21" s="0" t="n">
        <v>1.36704</v>
      </c>
      <c r="AC21" s="0" t="n">
        <v>25.6179</v>
      </c>
      <c r="AD21" s="0" t="n">
        <v>57.3326</v>
      </c>
      <c r="AE21" s="0" t="n">
        <v>45.0085</v>
      </c>
      <c r="AF21" s="0" t="n">
        <v>286.753</v>
      </c>
      <c r="AG21" s="0" t="n">
        <v>0.319177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84</v>
      </c>
      <c r="AM21" s="0" t="n">
        <v>16418</v>
      </c>
      <c r="AN21" s="0" t="n">
        <v>2241</v>
      </c>
      <c r="AO21" s="0" t="n">
        <v>0.375475</v>
      </c>
      <c r="AP21" s="0" t="n">
        <v>19.591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354699</v>
      </c>
      <c r="AB22" s="0" t="n">
        <v>3.22653</v>
      </c>
      <c r="AC22" s="0" t="n">
        <v>47.0825</v>
      </c>
      <c r="AD22" s="0" t="n">
        <v>79.7615</v>
      </c>
      <c r="AE22" s="0" t="n">
        <v>50.6317</v>
      </c>
      <c r="AF22" s="0" t="n">
        <v>250.35</v>
      </c>
      <c r="AG22" s="0" t="n">
        <v>0.307534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88</v>
      </c>
      <c r="AM22" s="0" t="n">
        <v>16418</v>
      </c>
      <c r="AN22" s="0" t="n">
        <v>2249</v>
      </c>
      <c r="AO22" s="0" t="n">
        <v>0.361778</v>
      </c>
      <c r="AP22" s="0" t="n">
        <v>20.334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408782</v>
      </c>
      <c r="AB23" s="0" t="n">
        <v>3.65661</v>
      </c>
      <c r="AC23" s="0" t="n">
        <v>50.0354</v>
      </c>
      <c r="AD23" s="0" t="n">
        <v>82.7474</v>
      </c>
      <c r="AE23" s="0" t="n">
        <v>51.0955</v>
      </c>
      <c r="AF23" s="0" t="n">
        <v>245.687</v>
      </c>
      <c r="AG23" s="0" t="n">
        <v>0.305479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88</v>
      </c>
      <c r="AM23" s="0" t="n">
        <v>16418</v>
      </c>
      <c r="AN23" s="0" t="n">
        <v>2250</v>
      </c>
      <c r="AO23" s="0" t="n">
        <v>0.35806</v>
      </c>
      <c r="AP23" s="0" t="n">
        <v>20.541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530642</v>
      </c>
      <c r="AB24" s="0" t="n">
        <v>4.5107</v>
      </c>
      <c r="AC24" s="0" t="n">
        <v>57.4676</v>
      </c>
      <c r="AD24" s="0" t="n">
        <v>86.4414</v>
      </c>
      <c r="AE24" s="0" t="n">
        <v>50.0263</v>
      </c>
      <c r="AF24" s="0" t="n">
        <v>216.089</v>
      </c>
      <c r="AG24" s="0" t="n">
        <v>0.316438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88</v>
      </c>
      <c r="AM24" s="0" t="n">
        <v>16418</v>
      </c>
      <c r="AN24" s="0" t="n">
        <v>2252</v>
      </c>
      <c r="AO24" s="0" t="n">
        <v>0.370905</v>
      </c>
      <c r="AP24" s="0" t="n">
        <v>19.83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6:59Z</dcterms:created>
  <dc:creator>Claire</dc:creator>
  <dc:description/>
  <dc:language>en-US</dc:language>
  <cp:lastModifiedBy>Claire</cp:lastModifiedBy>
  <dcterms:modified xsi:type="dcterms:W3CDTF">2010-06-13T19:16:59Z</dcterms:modified>
  <cp:revision>0</cp:revision>
  <dc:subject/>
  <dc:title/>
</cp:coreProperties>
</file>