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50110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46506</v>
      </c>
      <c r="F1" s="0" t="n">
        <v>0.00492143</v>
      </c>
      <c r="G1" s="0" t="n">
        <v>0.00459999</v>
      </c>
      <c r="H1" s="0" t="n">
        <v>0.0161318</v>
      </c>
      <c r="I1" s="0" t="n">
        <v>0.0291459</v>
      </c>
      <c r="J1" s="0" t="n">
        <v>0.0179364</v>
      </c>
      <c r="K1" s="0" t="n">
        <v>0.02592</v>
      </c>
      <c r="L1" s="0" t="n">
        <v>0.0326293</v>
      </c>
      <c r="M1" s="0" t="n">
        <v>0.0360375</v>
      </c>
      <c r="N1" s="0" t="n">
        <v>0.0489387</v>
      </c>
      <c r="O1" s="0" t="n">
        <v>0.0316774</v>
      </c>
      <c r="P1" s="0" t="n">
        <v>0.0342042</v>
      </c>
      <c r="Q1" s="0" t="n">
        <v>0.0449468</v>
      </c>
      <c r="R1" s="0" t="n">
        <v>0.0239579</v>
      </c>
      <c r="S1" s="0" t="n">
        <v>0.020279</v>
      </c>
      <c r="T1" s="0" t="n">
        <v>0.0118342</v>
      </c>
      <c r="U1" s="0" t="n">
        <v>0.00419764</v>
      </c>
      <c r="V1" s="0" t="n">
        <v>0.00154009</v>
      </c>
      <c r="W1" s="0" t="n">
        <v>0</v>
      </c>
      <c r="X1" s="0" t="n">
        <v>0</v>
      </c>
      <c r="Y1" s="0" t="n">
        <v>0</v>
      </c>
      <c r="Z1" s="0" t="n">
        <v>0.00139478</v>
      </c>
      <c r="AA1" s="0" t="n">
        <v>0.0039217</v>
      </c>
      <c r="AB1" s="0" t="n">
        <v>0.0322636</v>
      </c>
      <c r="AC1" s="0" t="n">
        <v>0.147022</v>
      </c>
      <c r="AD1" s="0" t="n">
        <v>0.80148</v>
      </c>
      <c r="AE1" s="0" t="n">
        <v>1.08347</v>
      </c>
      <c r="AF1" s="0" t="n">
        <v>10.0128</v>
      </c>
      <c r="AG1" s="0" t="n">
        <v>0.817122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3.88</v>
      </c>
      <c r="AM1" s="0" t="n">
        <v>16418</v>
      </c>
      <c r="AN1" s="0" t="n">
        <v>2348</v>
      </c>
      <c r="AO1" s="0" t="n">
        <v>0.961249</v>
      </c>
      <c r="AP1" s="0" t="n">
        <v>0.790433</v>
      </c>
      <c r="AR1" s="0" t="n">
        <f aca="false">SUM(A1:S1)</f>
        <v>0.37597692</v>
      </c>
    </row>
    <row r="2" customFormat="false" ht="15" hidden="false" customHeight="false" outlineLevel="0" collapsed="false">
      <c r="A2" s="0" t="n">
        <v>0.00205842</v>
      </c>
      <c r="B2" s="0" t="n">
        <v>0.00296217</v>
      </c>
      <c r="C2" s="0" t="n">
        <v>0.00200535</v>
      </c>
      <c r="D2" s="0" t="n">
        <v>0.00100991</v>
      </c>
      <c r="E2" s="0" t="n">
        <v>0</v>
      </c>
      <c r="F2" s="0" t="n">
        <v>0</v>
      </c>
      <c r="G2" s="0" t="n">
        <v>0</v>
      </c>
      <c r="H2" s="0" t="n">
        <v>0.0029987</v>
      </c>
      <c r="I2" s="0" t="n">
        <v>0.00375722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1.00129</v>
      </c>
      <c r="AC2" s="0" t="n">
        <v>0.00267457</v>
      </c>
      <c r="AD2" s="0" t="n">
        <v>0</v>
      </c>
      <c r="AE2" s="0" t="n">
        <v>0</v>
      </c>
      <c r="AF2" s="0" t="n">
        <v>0</v>
      </c>
      <c r="AG2" s="0" t="n">
        <v>0.857532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88</v>
      </c>
      <c r="AM2" s="0" t="n">
        <v>16418</v>
      </c>
      <c r="AN2" s="0" t="n">
        <v>2356</v>
      </c>
      <c r="AO2" s="0" t="n">
        <v>1.01001</v>
      </c>
      <c r="AP2" s="0" t="n">
        <v>-0.199218</v>
      </c>
      <c r="AR2" s="0" t="n">
        <f aca="false">SUM(A2:S2)</f>
        <v>0.01479177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131385</v>
      </c>
      <c r="K3" s="0" t="n">
        <v>0.00787822</v>
      </c>
      <c r="L3" s="0" t="n">
        <v>0.0184209</v>
      </c>
      <c r="M3" s="0" t="n">
        <v>0.0244623</v>
      </c>
      <c r="N3" s="0" t="n">
        <v>0.0344957</v>
      </c>
      <c r="O3" s="0" t="n">
        <v>0.0187207</v>
      </c>
      <c r="P3" s="0" t="n">
        <v>0.0261431</v>
      </c>
      <c r="Q3" s="0" t="n">
        <v>0.0322298</v>
      </c>
      <c r="R3" s="0" t="n">
        <v>0.075335</v>
      </c>
      <c r="S3" s="0" t="n">
        <v>0.0734406</v>
      </c>
      <c r="T3" s="0" t="n">
        <v>0.0481467</v>
      </c>
      <c r="U3" s="0" t="n">
        <v>0.0433165</v>
      </c>
      <c r="V3" s="0" t="n">
        <v>0.0269772</v>
      </c>
      <c r="W3" s="0" t="n">
        <v>0.0143406</v>
      </c>
      <c r="X3" s="0" t="n">
        <v>0.0152246</v>
      </c>
      <c r="Y3" s="0" t="n">
        <v>0.0396817</v>
      </c>
      <c r="Z3" s="0" t="n">
        <v>0.0517162</v>
      </c>
      <c r="AA3" s="0" t="n">
        <v>0.0702707</v>
      </c>
      <c r="AB3" s="0" t="n">
        <v>0.0235791</v>
      </c>
      <c r="AC3" s="0" t="n">
        <v>0.00856037</v>
      </c>
      <c r="AD3" s="0" t="n">
        <v>0</v>
      </c>
      <c r="AE3" s="0" t="n">
        <v>0</v>
      </c>
      <c r="AF3" s="0" t="n">
        <v>0</v>
      </c>
      <c r="AG3" s="0" t="n">
        <v>0.855478</v>
      </c>
      <c r="AH3" s="0" t="n">
        <v>8.76</v>
      </c>
      <c r="AI3" s="0" t="n">
        <v>-0.0292</v>
      </c>
      <c r="AJ3" s="0" t="n">
        <v>0.666664</v>
      </c>
      <c r="AK3" s="0" t="n">
        <v>-10</v>
      </c>
      <c r="AL3" s="0" t="n">
        <v>23.88</v>
      </c>
      <c r="AM3" s="0" t="n">
        <v>16418</v>
      </c>
      <c r="AN3" s="0" t="n">
        <v>2357</v>
      </c>
      <c r="AO3" s="0" t="n">
        <v>1.00394</v>
      </c>
      <c r="AP3" s="0" t="n">
        <v>-0.0786415</v>
      </c>
      <c r="AR3" s="0" t="n">
        <f aca="false">SUM(A3:S3)</f>
        <v>0.3124401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0334559</v>
      </c>
      <c r="K4" s="0" t="n">
        <v>0.018775</v>
      </c>
      <c r="L4" s="0" t="n">
        <v>0.0413337</v>
      </c>
      <c r="M4" s="0" t="n">
        <v>0.038228</v>
      </c>
      <c r="N4" s="0" t="n">
        <v>0.0191471</v>
      </c>
      <c r="O4" s="0" t="n">
        <v>0.00388582</v>
      </c>
      <c r="P4" s="0" t="n">
        <v>0.00189034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0248524</v>
      </c>
      <c r="AF4" s="0" t="n">
        <v>2.7479</v>
      </c>
      <c r="AG4" s="0" t="n">
        <v>0.865752</v>
      </c>
      <c r="AH4" s="0" t="n">
        <v>8.77</v>
      </c>
      <c r="AI4" s="0" t="n">
        <v>-0.0292</v>
      </c>
      <c r="AJ4" s="0" t="n">
        <v>0.666664</v>
      </c>
      <c r="AK4" s="0" t="n">
        <v>-10</v>
      </c>
      <c r="AL4" s="0" t="n">
        <v>23.88</v>
      </c>
      <c r="AM4" s="0" t="n">
        <v>16418</v>
      </c>
      <c r="AN4" s="0" t="n">
        <v>2359</v>
      </c>
      <c r="AO4" s="0" t="n">
        <v>1.016</v>
      </c>
      <c r="AP4" s="0" t="n">
        <v>-0.317403</v>
      </c>
      <c r="AR4" s="0" t="n">
        <f aca="false">SUM(A4:S4)</f>
        <v>0.1266055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108591</v>
      </c>
      <c r="E5" s="0" t="n">
        <v>0.00381889</v>
      </c>
      <c r="F5" s="0" t="n">
        <v>0.00272717</v>
      </c>
      <c r="G5" s="0" t="n">
        <v>0.00156458</v>
      </c>
      <c r="H5" s="0" t="n">
        <v>0.0031474</v>
      </c>
      <c r="I5" s="0" t="n">
        <v>0.00414164</v>
      </c>
      <c r="J5" s="0" t="n">
        <v>0.00294289</v>
      </c>
      <c r="K5" s="0" t="n">
        <v>0.00500561</v>
      </c>
      <c r="L5" s="0" t="n">
        <v>0.00465756</v>
      </c>
      <c r="M5" s="0" t="n">
        <v>0.00346446</v>
      </c>
      <c r="N5" s="0" t="n">
        <v>0.00395156</v>
      </c>
      <c r="O5" s="0" t="n">
        <v>0.00215749</v>
      </c>
      <c r="P5" s="0" t="n">
        <v>0.00101147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26642</v>
      </c>
      <c r="AC5" s="0" t="n">
        <v>0.026459</v>
      </c>
      <c r="AD5" s="0" t="n">
        <v>0.14072</v>
      </c>
      <c r="AE5" s="0" t="n">
        <v>0.626038</v>
      </c>
      <c r="AF5" s="0" t="n">
        <v>4.95902</v>
      </c>
      <c r="AG5" s="0" t="n">
        <v>0.807532</v>
      </c>
      <c r="AH5" s="0" t="n">
        <v>8.77</v>
      </c>
      <c r="AI5" s="0" t="n">
        <v>-0.0292</v>
      </c>
      <c r="AJ5" s="0" t="n">
        <v>0.666664</v>
      </c>
      <c r="AK5" s="0" t="n">
        <v>-10</v>
      </c>
      <c r="AL5" s="0" t="n">
        <v>23.88</v>
      </c>
      <c r="AM5" s="0" t="n">
        <v>16418</v>
      </c>
      <c r="AN5" s="0" t="n">
        <v>2400</v>
      </c>
      <c r="AO5" s="0" t="n">
        <v>0.947674</v>
      </c>
      <c r="AP5" s="0" t="n">
        <v>1.07489</v>
      </c>
      <c r="AR5" s="0" t="n">
        <f aca="false">SUM(A5:S5)</f>
        <v>0.0396766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769956</v>
      </c>
      <c r="AC6" s="0" t="n">
        <v>0.430221</v>
      </c>
      <c r="AD6" s="0" t="n">
        <v>4.83203</v>
      </c>
      <c r="AE6" s="0" t="n">
        <v>20.6073</v>
      </c>
      <c r="AF6" s="0" t="n">
        <v>464.494</v>
      </c>
      <c r="AG6" s="0" t="n">
        <v>0.29726</v>
      </c>
      <c r="AH6" s="0" t="n">
        <v>8.77</v>
      </c>
      <c r="AI6" s="0" t="n">
        <v>-0.0292</v>
      </c>
      <c r="AJ6" s="0" t="n">
        <v>0.666664</v>
      </c>
      <c r="AK6" s="0" t="n">
        <v>-10</v>
      </c>
      <c r="AL6" s="0" t="n">
        <v>23.88</v>
      </c>
      <c r="AM6" s="0" t="n">
        <v>16418</v>
      </c>
      <c r="AN6" s="0" t="n">
        <v>2401</v>
      </c>
      <c r="AO6" s="0" t="n">
        <v>0.348847</v>
      </c>
      <c r="AP6" s="0" t="n">
        <v>21.0624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160692</v>
      </c>
      <c r="J7" s="0" t="n">
        <v>0.00815658</v>
      </c>
      <c r="K7" s="0" t="n">
        <v>0.00877663</v>
      </c>
      <c r="L7" s="0" t="n">
        <v>0.00293904</v>
      </c>
      <c r="M7" s="0" t="n">
        <v>0.00212873</v>
      </c>
      <c r="N7" s="0" t="n">
        <v>0.00185188</v>
      </c>
      <c r="O7" s="0" t="n">
        <v>0.00253606</v>
      </c>
      <c r="P7" s="0" t="n">
        <v>0.00127467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49986</v>
      </c>
      <c r="AD7" s="0" t="n">
        <v>0.373508</v>
      </c>
      <c r="AE7" s="0" t="n">
        <v>1.18591</v>
      </c>
      <c r="AF7" s="0" t="n">
        <v>18.6072</v>
      </c>
      <c r="AG7" s="0" t="n">
        <v>0.765067</v>
      </c>
      <c r="AH7" s="0" t="n">
        <v>8.77</v>
      </c>
      <c r="AI7" s="0" t="n">
        <v>-0.0292</v>
      </c>
      <c r="AJ7" s="0" t="n">
        <v>0.665859</v>
      </c>
      <c r="AK7" s="0" t="n">
        <v>-10</v>
      </c>
      <c r="AL7" s="0" t="n">
        <v>23.88</v>
      </c>
      <c r="AM7" s="0" t="n">
        <v>16418</v>
      </c>
      <c r="AN7" s="0" t="n">
        <v>2409</v>
      </c>
      <c r="AO7" s="0" t="n">
        <v>0.898925</v>
      </c>
      <c r="AP7" s="0" t="n">
        <v>2.13112</v>
      </c>
      <c r="AR7" s="0" t="n">
        <f aca="false">SUM(A7:S7)</f>
        <v>0.02927051</v>
      </c>
    </row>
    <row r="8" customFormat="false" ht="15" hidden="false" customHeight="false" outlineLevel="0" collapsed="false">
      <c r="A8" s="0" t="n">
        <v>0.00534081</v>
      </c>
      <c r="B8" s="0" t="n">
        <v>0.00405629</v>
      </c>
      <c r="C8" s="0" t="n">
        <v>0.00187963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63964</v>
      </c>
      <c r="I8" s="0" t="n">
        <v>0.00261674</v>
      </c>
      <c r="J8" s="0" t="n">
        <v>0.00232433</v>
      </c>
      <c r="K8" s="0" t="n">
        <v>0.0020932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.856847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88</v>
      </c>
      <c r="AM8" s="0" t="n">
        <v>16418</v>
      </c>
      <c r="AN8" s="0" t="n">
        <v>2417</v>
      </c>
      <c r="AO8" s="0" t="n">
        <v>1.00798</v>
      </c>
      <c r="AP8" s="0" t="n">
        <v>-0.159009</v>
      </c>
      <c r="AR8" s="0" t="n">
        <f aca="false">SUM(A8:S8)</f>
        <v>0.01995064</v>
      </c>
    </row>
    <row r="9" customFormat="false" ht="15" hidden="false" customHeight="false" outlineLevel="0" collapsed="false">
      <c r="A9" s="0" t="n">
        <v>0.00310178</v>
      </c>
      <c r="B9" s="0" t="n">
        <v>0.00567925</v>
      </c>
      <c r="C9" s="0" t="n">
        <v>0.0017843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583107</v>
      </c>
      <c r="J9" s="0" t="n">
        <v>0.00378072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.0077526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860272</v>
      </c>
      <c r="AH9" s="0" t="n">
        <v>8.77</v>
      </c>
      <c r="AI9" s="0" t="n">
        <v>-0.0292</v>
      </c>
      <c r="AJ9" s="0" t="n">
        <v>0.666664</v>
      </c>
      <c r="AK9" s="0" t="n">
        <v>-10</v>
      </c>
      <c r="AL9" s="0" t="n">
        <v>23.88</v>
      </c>
      <c r="AM9" s="0" t="n">
        <v>16418</v>
      </c>
      <c r="AN9" s="0" t="n">
        <v>2418</v>
      </c>
      <c r="AO9" s="0" t="n">
        <v>1.00957</v>
      </c>
      <c r="AP9" s="0" t="n">
        <v>-0.190418</v>
      </c>
      <c r="AR9" s="0" t="n">
        <f aca="false">SUM(A9:S9)</f>
        <v>0.0201771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331099</v>
      </c>
      <c r="E10" s="0" t="n">
        <v>0.00497187</v>
      </c>
      <c r="F10" s="0" t="n">
        <v>0.00177801</v>
      </c>
      <c r="G10" s="0" t="n">
        <v>0</v>
      </c>
      <c r="H10" s="0" t="n">
        <v>0.00118396</v>
      </c>
      <c r="I10" s="0" t="n">
        <v>0.00218887</v>
      </c>
      <c r="J10" s="0" t="n">
        <v>0.00221056</v>
      </c>
      <c r="K10" s="0" t="n">
        <v>0.00361985</v>
      </c>
      <c r="L10" s="0" t="n">
        <v>0.00354573</v>
      </c>
      <c r="M10" s="0" t="n">
        <v>0.00200304</v>
      </c>
      <c r="N10" s="0" t="n">
        <v>0.0010433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288328</v>
      </c>
      <c r="AD10" s="0" t="n">
        <v>0.0226102</v>
      </c>
      <c r="AE10" s="0" t="n">
        <v>0.222792</v>
      </c>
      <c r="AF10" s="0" t="n">
        <v>2.63928</v>
      </c>
      <c r="AG10" s="0" t="n">
        <v>0.83356</v>
      </c>
      <c r="AH10" s="0" t="n">
        <v>8.76</v>
      </c>
      <c r="AI10" s="0" t="n">
        <v>-0.0292</v>
      </c>
      <c r="AJ10" s="0" t="n">
        <v>0.667469</v>
      </c>
      <c r="AK10" s="0" t="n">
        <v>-10</v>
      </c>
      <c r="AL10" s="0" t="n">
        <v>23.88</v>
      </c>
      <c r="AM10" s="0" t="n">
        <v>16418</v>
      </c>
      <c r="AN10" s="0" t="n">
        <v>2420</v>
      </c>
      <c r="AO10" s="0" t="n">
        <v>0.977038</v>
      </c>
      <c r="AP10" s="0" t="n">
        <v>0.464587</v>
      </c>
      <c r="AR10" s="0" t="n">
        <f aca="false">SUM(A10:S10)</f>
        <v>0.0258561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11225</v>
      </c>
      <c r="G11" s="0" t="n">
        <v>0.00126926</v>
      </c>
      <c r="H11" s="0" t="n">
        <v>0.00335839</v>
      </c>
      <c r="I11" s="0" t="n">
        <v>0.00539538</v>
      </c>
      <c r="J11" s="0" t="n">
        <v>0.0034208</v>
      </c>
      <c r="K11" s="0" t="n">
        <v>0.00248271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95316</v>
      </c>
      <c r="AC11" s="0" t="n">
        <v>0.0537757</v>
      </c>
      <c r="AD11" s="0" t="n">
        <v>0.146104</v>
      </c>
      <c r="AE11" s="0" t="n">
        <v>0.406593</v>
      </c>
      <c r="AF11" s="0" t="n">
        <v>10.5838</v>
      </c>
      <c r="AG11" s="0" t="n">
        <v>0.802053</v>
      </c>
      <c r="AH11" s="0" t="n">
        <v>8.77</v>
      </c>
      <c r="AI11" s="0" t="n">
        <v>-0.0292</v>
      </c>
      <c r="AJ11" s="0" t="n">
        <v>0.665054</v>
      </c>
      <c r="AK11" s="0" t="n">
        <v>-10</v>
      </c>
      <c r="AL11" s="0" t="n">
        <v>23.88</v>
      </c>
      <c r="AM11" s="0" t="n">
        <v>16418</v>
      </c>
      <c r="AN11" s="0" t="n">
        <v>2428</v>
      </c>
      <c r="AO11" s="0" t="n">
        <v>0.943523</v>
      </c>
      <c r="AP11" s="0" t="n">
        <v>1.16269</v>
      </c>
      <c r="AR11" s="0" t="n">
        <f aca="false">SUM(A11:S11)</f>
        <v>0.01704904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199967</v>
      </c>
      <c r="F12" s="0" t="n">
        <v>0.00268023</v>
      </c>
      <c r="G12" s="0" t="n">
        <v>0.00175253</v>
      </c>
      <c r="H12" s="0" t="n">
        <v>0.00352315</v>
      </c>
      <c r="I12" s="0" t="n">
        <v>0.00517189</v>
      </c>
      <c r="J12" s="0" t="n">
        <v>0.00399925</v>
      </c>
      <c r="K12" s="0" t="n">
        <v>0.00507914</v>
      </c>
      <c r="L12" s="0" t="n">
        <v>0.00331715</v>
      </c>
      <c r="M12" s="0" t="n">
        <v>0.00184328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512108</v>
      </c>
      <c r="AC12" s="0" t="n">
        <v>0.0882347</v>
      </c>
      <c r="AD12" s="0" t="n">
        <v>0.162884</v>
      </c>
      <c r="AE12" s="0" t="n">
        <v>0.424213</v>
      </c>
      <c r="AF12" s="0" t="n">
        <v>7.81863</v>
      </c>
      <c r="AG12" s="0" t="n">
        <v>0.802738</v>
      </c>
      <c r="AH12" s="0" t="n">
        <v>8.77</v>
      </c>
      <c r="AI12" s="0" t="n">
        <v>-0.0292</v>
      </c>
      <c r="AJ12" s="0" t="n">
        <v>0.666664</v>
      </c>
      <c r="AK12" s="0" t="n">
        <v>-10</v>
      </c>
      <c r="AL12" s="0" t="n">
        <v>23.88</v>
      </c>
      <c r="AM12" s="0" t="n">
        <v>16418</v>
      </c>
      <c r="AN12" s="0" t="n">
        <v>2429</v>
      </c>
      <c r="AO12" s="0" t="n">
        <v>0.942048</v>
      </c>
      <c r="AP12" s="0" t="n">
        <v>1.19399</v>
      </c>
      <c r="AR12" s="0" t="n">
        <f aca="false">SUM(A12:S12)</f>
        <v>0.0293662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257212</v>
      </c>
      <c r="I13" s="0" t="n">
        <v>0.00452909</v>
      </c>
      <c r="J13" s="0" t="n">
        <v>0.00390664</v>
      </c>
      <c r="K13" s="0" t="n">
        <v>0.00542181</v>
      </c>
      <c r="L13" s="0" t="n">
        <v>0.00360237</v>
      </c>
      <c r="M13" s="0" t="n">
        <v>0.00153002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378851</v>
      </c>
      <c r="AC13" s="0" t="n">
        <v>0.0894488</v>
      </c>
      <c r="AD13" s="0" t="n">
        <v>0.239291</v>
      </c>
      <c r="AE13" s="0" t="n">
        <v>0.599694</v>
      </c>
      <c r="AF13" s="0" t="n">
        <v>13.0105</v>
      </c>
      <c r="AG13" s="0" t="n">
        <v>0.787669</v>
      </c>
      <c r="AH13" s="0" t="n">
        <v>8.77</v>
      </c>
      <c r="AI13" s="0" t="n">
        <v>-0.0292</v>
      </c>
      <c r="AJ13" s="0" t="n">
        <v>0.667469</v>
      </c>
      <c r="AK13" s="0" t="n">
        <v>-10</v>
      </c>
      <c r="AL13" s="0" t="n">
        <v>23.88</v>
      </c>
      <c r="AM13" s="0" t="n">
        <v>16418</v>
      </c>
      <c r="AN13" s="0" t="n">
        <v>2431</v>
      </c>
      <c r="AO13" s="0" t="n">
        <v>0.923249</v>
      </c>
      <c r="AP13" s="0" t="n">
        <v>1.59712</v>
      </c>
      <c r="AR13" s="0" t="n">
        <f aca="false">SUM(A13:S13)</f>
        <v>0.02156205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372548</v>
      </c>
      <c r="K14" s="0" t="n">
        <v>0.00706747</v>
      </c>
      <c r="L14" s="0" t="n">
        <v>0.00337701</v>
      </c>
      <c r="M14" s="0" t="n">
        <v>0.00200878</v>
      </c>
      <c r="N14" s="0" t="n">
        <v>0.00105073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51528</v>
      </c>
      <c r="AC14" s="0" t="n">
        <v>0.0676691</v>
      </c>
      <c r="AD14" s="0" t="n">
        <v>0.612625</v>
      </c>
      <c r="AE14" s="0" t="n">
        <v>2.47035</v>
      </c>
      <c r="AF14" s="0" t="n">
        <v>33.59</v>
      </c>
      <c r="AG14" s="0" t="n">
        <v>0.713012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3.88</v>
      </c>
      <c r="AM14" s="0" t="n">
        <v>16418</v>
      </c>
      <c r="AN14" s="0" t="n">
        <v>2439</v>
      </c>
      <c r="AO14" s="0" t="n">
        <v>0.837762</v>
      </c>
      <c r="AP14" s="0" t="n">
        <v>3.54042</v>
      </c>
      <c r="AR14" s="0" t="n">
        <f aca="false">SUM(A14:S14)</f>
        <v>0.01722947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32864</v>
      </c>
      <c r="K15" s="0" t="n">
        <v>0.00764212</v>
      </c>
      <c r="L15" s="0" t="n">
        <v>0.00435399</v>
      </c>
      <c r="M15" s="0" t="n">
        <v>0.00230091</v>
      </c>
      <c r="N15" s="0" t="n">
        <v>0.00104962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35367</v>
      </c>
      <c r="AC15" s="0" t="n">
        <v>0.0735167</v>
      </c>
      <c r="AD15" s="0" t="n">
        <v>0.746743</v>
      </c>
      <c r="AE15" s="0" t="n">
        <v>2.36515</v>
      </c>
      <c r="AF15" s="0" t="n">
        <v>33.6548</v>
      </c>
      <c r="AG15" s="0" t="n">
        <v>0.713012</v>
      </c>
      <c r="AH15" s="0" t="n">
        <v>8.76</v>
      </c>
      <c r="AI15" s="0" t="n">
        <v>-0.0292</v>
      </c>
      <c r="AJ15" s="0" t="n">
        <v>0.667469</v>
      </c>
      <c r="AK15" s="0" t="n">
        <v>-10</v>
      </c>
      <c r="AL15" s="0" t="n">
        <v>23.88</v>
      </c>
      <c r="AM15" s="0" t="n">
        <v>16418</v>
      </c>
      <c r="AN15" s="0" t="n">
        <v>2441</v>
      </c>
      <c r="AO15" s="0" t="n">
        <v>0.835741</v>
      </c>
      <c r="AP15" s="0" t="n">
        <v>3.58873</v>
      </c>
      <c r="AR15" s="0" t="n">
        <f aca="false">SUM(A15:S15)</f>
        <v>0.01863304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.00107323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43004</v>
      </c>
      <c r="AC16" s="0" t="n">
        <v>0.0911698</v>
      </c>
      <c r="AD16" s="0" t="n">
        <v>1.05441</v>
      </c>
      <c r="AE16" s="0" t="n">
        <v>3.88155</v>
      </c>
      <c r="AF16" s="0" t="n">
        <v>54.6964</v>
      </c>
      <c r="AG16" s="0" t="n">
        <v>0.669177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3.88</v>
      </c>
      <c r="AM16" s="0" t="n">
        <v>16418</v>
      </c>
      <c r="AN16" s="0" t="n">
        <v>2449</v>
      </c>
      <c r="AO16" s="0" t="n">
        <v>0.786257</v>
      </c>
      <c r="AP16" s="0" t="n">
        <v>4.80943</v>
      </c>
      <c r="AR16" s="0" t="n">
        <f aca="false">SUM(A16:S16)</f>
        <v>0.00107323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28169</v>
      </c>
      <c r="AC17" s="0" t="n">
        <v>0.110548</v>
      </c>
      <c r="AD17" s="0" t="n">
        <v>1.7197</v>
      </c>
      <c r="AE17" s="0" t="n">
        <v>7.35421</v>
      </c>
      <c r="AF17" s="0" t="n">
        <v>114.021</v>
      </c>
      <c r="AG17" s="0" t="n">
        <v>0.58356</v>
      </c>
      <c r="AH17" s="0" t="n">
        <v>8.77</v>
      </c>
      <c r="AI17" s="0" t="n">
        <v>-0.0292</v>
      </c>
      <c r="AJ17" s="0" t="n">
        <v>0.665859</v>
      </c>
      <c r="AK17" s="0" t="n">
        <v>-10</v>
      </c>
      <c r="AL17" s="0" t="n">
        <v>23.88</v>
      </c>
      <c r="AM17" s="0" t="n">
        <v>16418</v>
      </c>
      <c r="AN17" s="0" t="n">
        <v>2457</v>
      </c>
      <c r="AO17" s="0" t="n">
        <v>0.685661</v>
      </c>
      <c r="AP17" s="0" t="n">
        <v>7.54743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527577</v>
      </c>
      <c r="AD18" s="0" t="n">
        <v>1.28182</v>
      </c>
      <c r="AE18" s="0" t="n">
        <v>7.85403</v>
      </c>
      <c r="AF18" s="0" t="n">
        <v>160.609</v>
      </c>
      <c r="AG18" s="0" t="n">
        <v>0.560958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3.88</v>
      </c>
      <c r="AM18" s="0" t="n">
        <v>16418</v>
      </c>
      <c r="AN18" s="0" t="n">
        <v>2505</v>
      </c>
      <c r="AO18" s="0" t="n">
        <v>0.659104</v>
      </c>
      <c r="AP18" s="0" t="n">
        <v>8.33748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483675</v>
      </c>
      <c r="AD19" s="0" t="n">
        <v>1.32816</v>
      </c>
      <c r="AE19" s="0" t="n">
        <v>9.03656</v>
      </c>
      <c r="AF19" s="0" t="n">
        <v>201.72</v>
      </c>
      <c r="AG19" s="0" t="n">
        <v>0.530136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3.88</v>
      </c>
      <c r="AM19" s="0" t="n">
        <v>16418</v>
      </c>
      <c r="AN19" s="0" t="n">
        <v>2513</v>
      </c>
      <c r="AO19" s="0" t="n">
        <v>0.62289</v>
      </c>
      <c r="AP19" s="0" t="n">
        <v>9.46772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37524</v>
      </c>
      <c r="AC20" s="0" t="n">
        <v>0.243103</v>
      </c>
      <c r="AD20" s="0" t="n">
        <v>3.81742</v>
      </c>
      <c r="AE20" s="0" t="n">
        <v>14.7985</v>
      </c>
      <c r="AF20" s="0" t="n">
        <v>255.687</v>
      </c>
      <c r="AG20" s="0" t="n">
        <v>0.468492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88</v>
      </c>
      <c r="AM20" s="0" t="n">
        <v>16418</v>
      </c>
      <c r="AN20" s="0" t="n">
        <v>2521</v>
      </c>
      <c r="AO20" s="0" t="n">
        <v>0.550461</v>
      </c>
      <c r="AP20" s="0" t="n">
        <v>11.94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94455</v>
      </c>
      <c r="AC21" s="0" t="n">
        <v>0.700805</v>
      </c>
      <c r="AD21" s="0" t="n">
        <v>7.14873</v>
      </c>
      <c r="AE21" s="0" t="n">
        <v>18.3312</v>
      </c>
      <c r="AF21" s="0" t="n">
        <v>253.308</v>
      </c>
      <c r="AG21" s="0" t="n">
        <v>0.460273</v>
      </c>
      <c r="AH21" s="0" t="n">
        <v>8.76</v>
      </c>
      <c r="AI21" s="0" t="n">
        <v>-0.0292</v>
      </c>
      <c r="AJ21" s="0" t="n">
        <v>0.667469</v>
      </c>
      <c r="AK21" s="0" t="n">
        <v>-10</v>
      </c>
      <c r="AL21" s="0" t="n">
        <v>23.88</v>
      </c>
      <c r="AM21" s="0" t="n">
        <v>16418</v>
      </c>
      <c r="AN21" s="0" t="n">
        <v>2523</v>
      </c>
      <c r="AO21" s="0" t="n">
        <v>0.539499</v>
      </c>
      <c r="AP21" s="0" t="n">
        <v>12.342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158595</v>
      </c>
      <c r="AB22" s="0" t="n">
        <v>0.299623</v>
      </c>
      <c r="AC22" s="0" t="n">
        <v>9.11525</v>
      </c>
      <c r="AD22" s="0" t="n">
        <v>31.2645</v>
      </c>
      <c r="AE22" s="0" t="n">
        <v>32.2342</v>
      </c>
      <c r="AF22" s="0" t="n">
        <v>251.187</v>
      </c>
      <c r="AG22" s="0" t="n">
        <v>0.400684</v>
      </c>
      <c r="AH22" s="0" t="n">
        <v>8.77</v>
      </c>
      <c r="AI22" s="0" t="n">
        <v>-0.0292</v>
      </c>
      <c r="AJ22" s="0" t="n">
        <v>0.665859</v>
      </c>
      <c r="AK22" s="0" t="n">
        <v>-10</v>
      </c>
      <c r="AL22" s="0" t="n">
        <v>23.88</v>
      </c>
      <c r="AM22" s="0" t="n">
        <v>16418</v>
      </c>
      <c r="AN22" s="0" t="n">
        <v>2531</v>
      </c>
      <c r="AO22" s="0" t="n">
        <v>0.470789</v>
      </c>
      <c r="AP22" s="0" t="n">
        <v>15.066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158209</v>
      </c>
      <c r="AB23" s="0" t="n">
        <v>0.284434</v>
      </c>
      <c r="AC23" s="0" t="n">
        <v>8.72769</v>
      </c>
      <c r="AD23" s="0" t="n">
        <v>30.5647</v>
      </c>
      <c r="AE23" s="0" t="n">
        <v>32.2081</v>
      </c>
      <c r="AF23" s="0" t="n">
        <v>265.802</v>
      </c>
      <c r="AG23" s="0" t="n">
        <v>0.386985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88</v>
      </c>
      <c r="AM23" s="0" t="n">
        <v>16418</v>
      </c>
      <c r="AN23" s="0" t="n">
        <v>2539</v>
      </c>
      <c r="AO23" s="0" t="n">
        <v>0.454693</v>
      </c>
      <c r="AP23" s="0" t="n">
        <v>15.762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334047</v>
      </c>
      <c r="AB24" s="0" t="n">
        <v>0.510422</v>
      </c>
      <c r="AC24" s="0" t="n">
        <v>13.034</v>
      </c>
      <c r="AD24" s="0" t="n">
        <v>37.3804</v>
      </c>
      <c r="AE24" s="0" t="n">
        <v>35.4984</v>
      </c>
      <c r="AF24" s="0" t="n">
        <v>265.045</v>
      </c>
      <c r="AG24" s="0" t="n">
        <v>0.373972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.88</v>
      </c>
      <c r="AM24" s="0" t="n">
        <v>16418</v>
      </c>
      <c r="AN24" s="0" t="n">
        <v>2547</v>
      </c>
      <c r="AO24" s="0" t="n">
        <v>0.439403</v>
      </c>
      <c r="AP24" s="0" t="n">
        <v>16.44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19:16:42Z</dcterms:created>
  <dc:creator>Claire</dc:creator>
  <dc:description/>
  <dc:language>en-US</dc:language>
  <cp:lastModifiedBy>Claire</cp:lastModifiedBy>
  <dcterms:modified xsi:type="dcterms:W3CDTF">2010-06-13T19:16:42Z</dcterms:modified>
  <cp:revision>0</cp:revision>
  <dc:subject/>
  <dc:title/>
</cp:coreProperties>
</file>