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03172</v>
      </c>
      <c r="B1" s="0" t="n">
        <v>0.0203383</v>
      </c>
      <c r="C1" s="0" t="n">
        <v>0.0415894</v>
      </c>
      <c r="D1" s="0" t="n">
        <v>0.0661884</v>
      </c>
      <c r="E1" s="0" t="n">
        <v>0.0559343</v>
      </c>
      <c r="F1" s="0" t="n">
        <v>0.0259525</v>
      </c>
      <c r="G1" s="0" t="n">
        <v>0.0187971</v>
      </c>
      <c r="H1" s="0" t="n">
        <v>0.0333718</v>
      </c>
      <c r="I1" s="0" t="n">
        <v>0.03663</v>
      </c>
      <c r="J1" s="0" t="n">
        <v>0.0298352</v>
      </c>
      <c r="K1" s="0" t="n">
        <v>0.0458931</v>
      </c>
      <c r="L1" s="0" t="n">
        <v>0.0449091</v>
      </c>
      <c r="M1" s="0" t="n">
        <v>0.0395319</v>
      </c>
      <c r="N1" s="0" t="n">
        <v>0.0428467</v>
      </c>
      <c r="O1" s="0" t="n">
        <v>0.0393275</v>
      </c>
      <c r="P1" s="0" t="n">
        <v>0.0378603</v>
      </c>
      <c r="Q1" s="0" t="n">
        <v>0.0349437</v>
      </c>
      <c r="R1" s="0" t="n">
        <v>0.0301781</v>
      </c>
      <c r="S1" s="0" t="n">
        <v>0.0282957</v>
      </c>
      <c r="T1" s="0" t="n">
        <v>0.0290765</v>
      </c>
      <c r="U1" s="0" t="n">
        <v>0.0274104</v>
      </c>
      <c r="V1" s="0" t="n">
        <v>0.0233236</v>
      </c>
      <c r="W1" s="0" t="n">
        <v>0.0216472</v>
      </c>
      <c r="X1" s="0" t="n">
        <v>0.0307352</v>
      </c>
      <c r="Y1" s="0" t="n">
        <v>0.083316</v>
      </c>
      <c r="Z1" s="0" t="n">
        <v>0.259273</v>
      </c>
      <c r="AA1" s="0" t="n">
        <v>0.438743</v>
      </c>
      <c r="AB1" s="0" t="n">
        <v>0.567494</v>
      </c>
      <c r="AC1" s="0" t="n">
        <v>0.749759</v>
      </c>
      <c r="AD1" s="0" t="n">
        <v>1.08796</v>
      </c>
      <c r="AE1" s="0" t="n">
        <v>1.74393</v>
      </c>
      <c r="AF1" s="0" t="n">
        <v>16.7948</v>
      </c>
      <c r="AG1" s="0" t="n">
        <v>0.74588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6418</v>
      </c>
      <c r="AN1" s="0" t="n">
        <v>1600</v>
      </c>
      <c r="AO1" s="0" t="n">
        <v>0.879582</v>
      </c>
      <c r="AP1" s="0" t="n">
        <v>2.56617</v>
      </c>
      <c r="AR1" s="0" t="n">
        <f aca="false">SUM(A1:S1)</f>
        <v>0.6827403</v>
      </c>
    </row>
    <row r="2" customFormat="false" ht="15" hidden="false" customHeight="false" outlineLevel="0" collapsed="false">
      <c r="A2" s="0" t="n">
        <v>0.0194964</v>
      </c>
      <c r="B2" s="0" t="n">
        <v>0.0294974</v>
      </c>
      <c r="C2" s="0" t="n">
        <v>0.0441083</v>
      </c>
      <c r="D2" s="0" t="n">
        <v>0.0518642</v>
      </c>
      <c r="E2" s="0" t="n">
        <v>0.0373077</v>
      </c>
      <c r="F2" s="0" t="n">
        <v>0.0195076</v>
      </c>
      <c r="G2" s="0" t="n">
        <v>0.0177351</v>
      </c>
      <c r="H2" s="0" t="n">
        <v>0.0347649</v>
      </c>
      <c r="I2" s="0" t="n">
        <v>0.0383893</v>
      </c>
      <c r="J2" s="0" t="n">
        <v>0.0291078</v>
      </c>
      <c r="K2" s="0" t="n">
        <v>0.0384255</v>
      </c>
      <c r="L2" s="0" t="n">
        <v>0.0363703</v>
      </c>
      <c r="M2" s="0" t="n">
        <v>0.0315298</v>
      </c>
      <c r="N2" s="0" t="n">
        <v>0.0330949</v>
      </c>
      <c r="O2" s="0" t="n">
        <v>0.0319441</v>
      </c>
      <c r="P2" s="0" t="n">
        <v>0.033117</v>
      </c>
      <c r="Q2" s="0" t="n">
        <v>0.0327485</v>
      </c>
      <c r="R2" s="0" t="n">
        <v>0.0312472</v>
      </c>
      <c r="S2" s="0" t="n">
        <v>0.0265077</v>
      </c>
      <c r="T2" s="0" t="n">
        <v>0.0172067</v>
      </c>
      <c r="U2" s="0" t="n">
        <v>0.0067632</v>
      </c>
      <c r="V2" s="0" t="n">
        <v>0.00141913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989222</v>
      </c>
      <c r="AD2" s="0" t="n">
        <v>0.22607</v>
      </c>
      <c r="AE2" s="0" t="n">
        <v>2.4848</v>
      </c>
      <c r="AF2" s="0" t="n">
        <v>9.65435</v>
      </c>
      <c r="AG2" s="0" t="n">
        <v>0.82260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84</v>
      </c>
      <c r="AM2" s="0" t="n">
        <v>16418</v>
      </c>
      <c r="AN2" s="0" t="n">
        <v>1601</v>
      </c>
      <c r="AO2" s="0" t="n">
        <v>0.967695</v>
      </c>
      <c r="AP2" s="0" t="n">
        <v>0.656765</v>
      </c>
      <c r="AR2" s="0" t="n">
        <f aca="false">SUM(A2:S2)</f>
        <v>0.616763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753915</v>
      </c>
      <c r="F3" s="0" t="n">
        <v>0.0640528</v>
      </c>
      <c r="G3" s="0" t="n">
        <v>0.127064</v>
      </c>
      <c r="H3" s="0" t="n">
        <v>0.230542</v>
      </c>
      <c r="I3" s="0" t="n">
        <v>0.157013</v>
      </c>
      <c r="J3" s="0" t="n">
        <v>0.0412359</v>
      </c>
      <c r="K3" s="0" t="n">
        <v>0.0097969</v>
      </c>
      <c r="L3" s="0" t="n">
        <v>0.0014322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.00148533</v>
      </c>
      <c r="Z3" s="0" t="n">
        <v>0.0574942</v>
      </c>
      <c r="AA3" s="0" t="n">
        <v>1.08729</v>
      </c>
      <c r="AB3" s="0" t="n">
        <v>9.27287</v>
      </c>
      <c r="AC3" s="0" t="n">
        <v>37.4628</v>
      </c>
      <c r="AD3" s="0" t="n">
        <v>90.4468</v>
      </c>
      <c r="AE3" s="0" t="n">
        <v>93.7441</v>
      </c>
      <c r="AF3" s="0" t="n">
        <v>1.3647</v>
      </c>
      <c r="AG3" s="0" t="n">
        <v>0.44588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6418</v>
      </c>
      <c r="AN3" s="0" t="n">
        <v>1609</v>
      </c>
      <c r="AO3" s="0" t="n">
        <v>0.524537</v>
      </c>
      <c r="AP3" s="0" t="n">
        <v>12.9048</v>
      </c>
      <c r="AR3" s="0" t="n">
        <f aca="false">SUM(A3:S3)</f>
        <v>0.6386760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15495</v>
      </c>
      <c r="F4" s="0" t="n">
        <v>0.0119908</v>
      </c>
      <c r="G4" s="0" t="n">
        <v>0.0226803</v>
      </c>
      <c r="H4" s="0" t="n">
        <v>0.0503377</v>
      </c>
      <c r="I4" s="0" t="n">
        <v>0.0640249</v>
      </c>
      <c r="J4" s="0" t="n">
        <v>0.0464253</v>
      </c>
      <c r="K4" s="0" t="n">
        <v>0.0371808</v>
      </c>
      <c r="L4" s="0" t="n">
        <v>0.0148276</v>
      </c>
      <c r="M4" s="0" t="n">
        <v>0.0039874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9918</v>
      </c>
      <c r="AD4" s="0" t="n">
        <v>0.212371</v>
      </c>
      <c r="AE4" s="0" t="n">
        <v>4.7317</v>
      </c>
      <c r="AF4" s="0" t="n">
        <v>176.074</v>
      </c>
      <c r="AG4" s="0" t="n">
        <v>0.652053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84</v>
      </c>
      <c r="AM4" s="0" t="n">
        <v>16418</v>
      </c>
      <c r="AN4" s="0" t="n">
        <v>1617</v>
      </c>
      <c r="AO4" s="0" t="n">
        <v>0.768927</v>
      </c>
      <c r="AP4" s="0" t="n">
        <v>5.25518</v>
      </c>
      <c r="AR4" s="0" t="n">
        <f aca="false">SUM(A4:S4)</f>
        <v>0.2530043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5316</v>
      </c>
      <c r="G5" s="0" t="n">
        <v>0.0121643</v>
      </c>
      <c r="H5" s="0" t="n">
        <v>0.0459556</v>
      </c>
      <c r="I5" s="0" t="n">
        <v>0.0749741</v>
      </c>
      <c r="J5" s="0" t="n">
        <v>0.0510711</v>
      </c>
      <c r="K5" s="0" t="n">
        <v>0.0305958</v>
      </c>
      <c r="L5" s="0" t="n">
        <v>0.0063660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77762</v>
      </c>
      <c r="AD5" s="0" t="n">
        <v>0.665136</v>
      </c>
      <c r="AE5" s="0" t="n">
        <v>7.46267</v>
      </c>
      <c r="AF5" s="0" t="n">
        <v>289.711</v>
      </c>
      <c r="AG5" s="0" t="n">
        <v>0.506848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84</v>
      </c>
      <c r="AM5" s="0" t="n">
        <v>16418</v>
      </c>
      <c r="AN5" s="0" t="n">
        <v>1625</v>
      </c>
      <c r="AO5" s="0" t="n">
        <v>0.596971</v>
      </c>
      <c r="AP5" s="0" t="n">
        <v>10.3177</v>
      </c>
      <c r="AR5" s="0" t="n">
        <f aca="false">SUM(A5:S5)</f>
        <v>0.224658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97069</v>
      </c>
      <c r="G6" s="0" t="n">
        <v>0.0115859</v>
      </c>
      <c r="H6" s="0" t="n">
        <v>0.0459443</v>
      </c>
      <c r="I6" s="0" t="n">
        <v>0.0751896</v>
      </c>
      <c r="J6" s="0" t="n">
        <v>0.0454958</v>
      </c>
      <c r="K6" s="0" t="n">
        <v>0.0200462</v>
      </c>
      <c r="L6" s="0" t="n">
        <v>0.00293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77541</v>
      </c>
      <c r="AC6" s="0" t="n">
        <v>1.61941</v>
      </c>
      <c r="AD6" s="0" t="n">
        <v>9.3248</v>
      </c>
      <c r="AE6" s="0" t="n">
        <v>20.1037</v>
      </c>
      <c r="AF6" s="0" t="n">
        <v>302.357</v>
      </c>
      <c r="AG6" s="0" t="n">
        <v>0.466437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84</v>
      </c>
      <c r="AM6" s="0" t="n">
        <v>16418</v>
      </c>
      <c r="AN6" s="0" t="n">
        <v>1633</v>
      </c>
      <c r="AO6" s="0" t="n">
        <v>0.549375</v>
      </c>
      <c r="AP6" s="0" t="n">
        <v>11.9795</v>
      </c>
      <c r="AR6" s="0" t="n">
        <f aca="false">SUM(A6:S6)</f>
        <v>0.2041704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11105</v>
      </c>
      <c r="G7" s="0" t="n">
        <v>0.00889514</v>
      </c>
      <c r="H7" s="0" t="n">
        <v>0.040517</v>
      </c>
      <c r="I7" s="0" t="n">
        <v>0.0757249</v>
      </c>
      <c r="J7" s="0" t="n">
        <v>0.0445012</v>
      </c>
      <c r="K7" s="0" t="n">
        <v>0.01589</v>
      </c>
      <c r="L7" s="0" t="n">
        <v>0.0017830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152449</v>
      </c>
      <c r="AB7" s="0" t="n">
        <v>8.12735</v>
      </c>
      <c r="AC7" s="0" t="n">
        <v>75.555</v>
      </c>
      <c r="AD7" s="0" t="n">
        <v>97.3031</v>
      </c>
      <c r="AE7" s="0" t="n">
        <v>54.8245</v>
      </c>
      <c r="AF7" s="0" t="n">
        <v>217.795</v>
      </c>
      <c r="AG7" s="0" t="n">
        <v>0.34041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84</v>
      </c>
      <c r="AM7" s="0" t="n">
        <v>16418</v>
      </c>
      <c r="AN7" s="0" t="n">
        <v>1641</v>
      </c>
      <c r="AO7" s="0" t="n">
        <v>0.400939</v>
      </c>
      <c r="AP7" s="0" t="n">
        <v>18.2789</v>
      </c>
      <c r="AR7" s="0" t="n">
        <f aca="false">SUM(A7:S7)</f>
        <v>0.1894223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6429</v>
      </c>
      <c r="G8" s="0" t="n">
        <v>0.00950032</v>
      </c>
      <c r="H8" s="0" t="n">
        <v>0.0388031</v>
      </c>
      <c r="I8" s="0" t="n">
        <v>0.0604743</v>
      </c>
      <c r="J8" s="0" t="n">
        <v>0.0302858</v>
      </c>
      <c r="K8" s="0" t="n">
        <v>0.0094522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24971</v>
      </c>
      <c r="AA8" s="0" t="n">
        <v>0.334611</v>
      </c>
      <c r="AB8" s="0" t="n">
        <v>14.6246</v>
      </c>
      <c r="AC8" s="0" t="n">
        <v>108.439</v>
      </c>
      <c r="AD8" s="0" t="n">
        <v>112.095</v>
      </c>
      <c r="AE8" s="0" t="n">
        <v>51.2533</v>
      </c>
      <c r="AF8" s="0" t="n">
        <v>171.129</v>
      </c>
      <c r="AG8" s="0" t="n">
        <v>0.335616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6418</v>
      </c>
      <c r="AN8" s="0" t="n">
        <v>1643</v>
      </c>
      <c r="AO8" s="0" t="n">
        <v>0.394813</v>
      </c>
      <c r="AP8" s="0" t="n">
        <v>18.5869</v>
      </c>
      <c r="AR8" s="0" t="n">
        <f aca="false">SUM(A8:S8)</f>
        <v>0.1508800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3487</v>
      </c>
      <c r="F9" s="0" t="n">
        <v>0.0158446</v>
      </c>
      <c r="G9" s="0" t="n">
        <v>0.0433984</v>
      </c>
      <c r="H9" s="0" t="n">
        <v>0.138708</v>
      </c>
      <c r="I9" s="0" t="n">
        <v>0.204067</v>
      </c>
      <c r="J9" s="0" t="n">
        <v>0.1241</v>
      </c>
      <c r="K9" s="0" t="n">
        <v>0.0633338</v>
      </c>
      <c r="L9" s="0" t="n">
        <v>0.0134287</v>
      </c>
      <c r="M9" s="0" t="n">
        <v>0.00242812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982695</v>
      </c>
      <c r="AA9" s="0" t="n">
        <v>0.903132</v>
      </c>
      <c r="AB9" s="0" t="n">
        <v>29.8695</v>
      </c>
      <c r="AC9" s="0" t="n">
        <v>193.648</v>
      </c>
      <c r="AD9" s="0" t="n">
        <v>190.006</v>
      </c>
      <c r="AE9" s="0" t="n">
        <v>97.4502</v>
      </c>
      <c r="AF9" s="0" t="n">
        <v>386.119</v>
      </c>
      <c r="AG9" s="0" t="n">
        <v>0.17876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4</v>
      </c>
      <c r="AM9" s="0" t="n">
        <v>16418</v>
      </c>
      <c r="AN9" s="0" t="n">
        <v>1651</v>
      </c>
      <c r="AO9" s="0" t="n">
        <v>0.210553</v>
      </c>
      <c r="AP9" s="0" t="n">
        <v>31.1603</v>
      </c>
      <c r="AR9" s="0" t="n">
        <f aca="false">SUM(A9:S9)</f>
        <v>0.606843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616121</v>
      </c>
      <c r="F10" s="0" t="n">
        <v>0.0471692</v>
      </c>
      <c r="G10" s="0" t="n">
        <v>0.101313</v>
      </c>
      <c r="H10" s="0" t="n">
        <v>0.234786</v>
      </c>
      <c r="I10" s="0" t="n">
        <v>0.237337</v>
      </c>
      <c r="J10" s="0" t="n">
        <v>0.0964403</v>
      </c>
      <c r="K10" s="0" t="n">
        <v>0.0307563</v>
      </c>
      <c r="L10" s="0" t="n">
        <v>0.0038950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756778</v>
      </c>
      <c r="AA10" s="0" t="n">
        <v>5.79547</v>
      </c>
      <c r="AB10" s="0" t="n">
        <v>139.22</v>
      </c>
      <c r="AC10" s="0" t="n">
        <v>605.404</v>
      </c>
      <c r="AD10" s="0" t="n">
        <v>387.76</v>
      </c>
      <c r="AE10" s="0" t="n">
        <v>103.428</v>
      </c>
      <c r="AF10" s="0" t="n">
        <v>164.783</v>
      </c>
      <c r="AG10" s="0" t="n">
        <v>0.120548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84</v>
      </c>
      <c r="AM10" s="0" t="n">
        <v>16418</v>
      </c>
      <c r="AN10" s="0" t="n">
        <v>1653</v>
      </c>
      <c r="AO10" s="0" t="n">
        <v>0.141639</v>
      </c>
      <c r="AP10" s="0" t="n">
        <v>39.0895</v>
      </c>
      <c r="AR10" s="0" t="n">
        <f aca="false">SUM(A10:S10)</f>
        <v>0.757858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442095</v>
      </c>
      <c r="F11" s="0" t="n">
        <v>0.0391103</v>
      </c>
      <c r="G11" s="0" t="n">
        <v>0.0941426</v>
      </c>
      <c r="H11" s="0" t="n">
        <v>0.24968</v>
      </c>
      <c r="I11" s="0" t="n">
        <v>0.299886</v>
      </c>
      <c r="J11" s="0" t="n">
        <v>0.146413</v>
      </c>
      <c r="K11" s="0" t="n">
        <v>0.055844</v>
      </c>
      <c r="L11" s="0" t="n">
        <v>0.0084005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738646</v>
      </c>
      <c r="AA11" s="0" t="n">
        <v>5.69181</v>
      </c>
      <c r="AB11" s="0" t="n">
        <v>135.368</v>
      </c>
      <c r="AC11" s="0" t="n">
        <v>600.832</v>
      </c>
      <c r="AD11" s="0" t="n">
        <v>395.647</v>
      </c>
      <c r="AE11" s="0" t="n">
        <v>113.933</v>
      </c>
      <c r="AF11" s="0" t="n">
        <v>197.139</v>
      </c>
      <c r="AG11" s="0" t="n">
        <v>0.11575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418</v>
      </c>
      <c r="AN11" s="0" t="n">
        <v>1654</v>
      </c>
      <c r="AO11" s="0" t="n">
        <v>0.136006</v>
      </c>
      <c r="AP11" s="0" t="n">
        <v>39.9012</v>
      </c>
      <c r="AR11" s="0" t="n">
        <f aca="false">SUM(A11:S11)</f>
        <v>0.897897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71975</v>
      </c>
      <c r="F12" s="0" t="n">
        <v>0.0192941</v>
      </c>
      <c r="G12" s="0" t="n">
        <v>0.0559541</v>
      </c>
      <c r="H12" s="0" t="n">
        <v>0.176486</v>
      </c>
      <c r="I12" s="0" t="n">
        <v>0.247974</v>
      </c>
      <c r="J12" s="0" t="n">
        <v>0.145399</v>
      </c>
      <c r="K12" s="0" t="n">
        <v>0.071863</v>
      </c>
      <c r="L12" s="0" t="n">
        <v>0.0142668</v>
      </c>
      <c r="M12" s="0" t="n">
        <v>0.00217647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49614</v>
      </c>
      <c r="AA12" s="0" t="n">
        <v>2.14475</v>
      </c>
      <c r="AB12" s="0" t="n">
        <v>59.261</v>
      </c>
      <c r="AC12" s="0" t="n">
        <v>314.731</v>
      </c>
      <c r="AD12" s="0" t="n">
        <v>258.575</v>
      </c>
      <c r="AE12" s="0" t="n">
        <v>104.039</v>
      </c>
      <c r="AF12" s="0" t="n">
        <v>271.02</v>
      </c>
      <c r="AG12" s="0" t="n">
        <v>0.16095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4</v>
      </c>
      <c r="AM12" s="0" t="n">
        <v>16418</v>
      </c>
      <c r="AN12" s="0" t="n">
        <v>1656</v>
      </c>
      <c r="AO12" s="0" t="n">
        <v>0.18912</v>
      </c>
      <c r="AP12" s="0" t="n">
        <v>33.3074</v>
      </c>
      <c r="AR12" s="0" t="n">
        <f aca="false">SUM(A12:S12)</f>
        <v>0.73513322</v>
      </c>
    </row>
    <row r="13" customFormat="false" ht="15" hidden="false" customHeight="false" outlineLevel="0" collapsed="false">
      <c r="A13" s="0" t="n">
        <v>0.00218944</v>
      </c>
      <c r="B13" s="0" t="n">
        <v>0.00758141</v>
      </c>
      <c r="C13" s="0" t="n">
        <v>0.0331207</v>
      </c>
      <c r="D13" s="0" t="n">
        <v>0.154868</v>
      </c>
      <c r="E13" s="0" t="n">
        <v>0.441414</v>
      </c>
      <c r="F13" s="0" t="n">
        <v>0.544259</v>
      </c>
      <c r="G13" s="0" t="n">
        <v>0.578764</v>
      </c>
      <c r="H13" s="0" t="n">
        <v>0.873544</v>
      </c>
      <c r="I13" s="0" t="n">
        <v>0.68767</v>
      </c>
      <c r="J13" s="0" t="n">
        <v>0.408895</v>
      </c>
      <c r="K13" s="0" t="n">
        <v>0.32592</v>
      </c>
      <c r="L13" s="0" t="n">
        <v>0.117685</v>
      </c>
      <c r="M13" s="0" t="n">
        <v>0.0375318</v>
      </c>
      <c r="N13" s="0" t="n">
        <v>0.0129091</v>
      </c>
      <c r="O13" s="0" t="n">
        <v>0.00350752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.00460485</v>
      </c>
      <c r="Y13" s="0" t="n">
        <v>0.105789</v>
      </c>
      <c r="Z13" s="0" t="n">
        <v>2.39215</v>
      </c>
      <c r="AA13" s="0" t="n">
        <v>31.7831</v>
      </c>
      <c r="AB13" s="0" t="n">
        <v>207.998</v>
      </c>
      <c r="AC13" s="0" t="n">
        <v>472.016</v>
      </c>
      <c r="AD13" s="0" t="n">
        <v>381.483</v>
      </c>
      <c r="AE13" s="0" t="n">
        <v>259.096</v>
      </c>
      <c r="AF13" s="0" t="n">
        <v>339.411</v>
      </c>
      <c r="AG13" s="0" t="n">
        <v>0.219178</v>
      </c>
      <c r="AH13" s="0" t="n">
        <v>8.77</v>
      </c>
      <c r="AI13" s="0" t="n">
        <v>-0.0292</v>
      </c>
      <c r="AJ13" s="0" t="n">
        <v>0.664249</v>
      </c>
      <c r="AK13" s="0" t="n">
        <v>-10</v>
      </c>
      <c r="AL13" s="0" t="n">
        <v>23.84</v>
      </c>
      <c r="AM13" s="0" t="n">
        <v>16418</v>
      </c>
      <c r="AN13" s="0" t="n">
        <v>1704</v>
      </c>
      <c r="AO13" s="0" t="n">
        <v>0.25815</v>
      </c>
      <c r="AP13" s="0" t="n">
        <v>27.0843</v>
      </c>
      <c r="AR13" s="0" t="n">
        <f aca="false">SUM(A13:S13)</f>
        <v>4.22985897</v>
      </c>
    </row>
    <row r="14" customFormat="false" ht="15" hidden="false" customHeight="false" outlineLevel="0" collapsed="false">
      <c r="A14" s="0" t="n">
        <v>0</v>
      </c>
      <c r="B14" s="0" t="n">
        <v>0.00404738</v>
      </c>
      <c r="C14" s="0" t="n">
        <v>0.0237306</v>
      </c>
      <c r="D14" s="0" t="n">
        <v>0.157962</v>
      </c>
      <c r="E14" s="0" t="n">
        <v>0.622982</v>
      </c>
      <c r="F14" s="0" t="n">
        <v>0.905115</v>
      </c>
      <c r="G14" s="0" t="n">
        <v>0.957955</v>
      </c>
      <c r="H14" s="0" t="n">
        <v>1.41294</v>
      </c>
      <c r="I14" s="0" t="n">
        <v>1.11992</v>
      </c>
      <c r="J14" s="0" t="n">
        <v>0.587573</v>
      </c>
      <c r="K14" s="0" t="n">
        <v>0.338955</v>
      </c>
      <c r="L14" s="0" t="n">
        <v>0.0839531</v>
      </c>
      <c r="M14" s="0" t="n">
        <v>0.0189849</v>
      </c>
      <c r="N14" s="0" t="n">
        <v>0.00461346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.002127</v>
      </c>
      <c r="Y14" s="0" t="n">
        <v>0.0765236</v>
      </c>
      <c r="Z14" s="0" t="n">
        <v>2.64919</v>
      </c>
      <c r="AA14" s="0" t="n">
        <v>52.2198</v>
      </c>
      <c r="AB14" s="0" t="n">
        <v>451.64</v>
      </c>
      <c r="AC14" s="0" t="n">
        <v>1169.16</v>
      </c>
      <c r="AD14" s="0" t="n">
        <v>895.944</v>
      </c>
      <c r="AE14" s="0" t="n">
        <v>464.371</v>
      </c>
      <c r="AF14" s="0" t="n">
        <v>538.87</v>
      </c>
      <c r="AG14" s="0" t="n">
        <v>0.087671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84</v>
      </c>
      <c r="AM14" s="0" t="n">
        <v>16418</v>
      </c>
      <c r="AN14" s="0" t="n">
        <v>1712</v>
      </c>
      <c r="AO14" s="0" t="n">
        <v>0.10326</v>
      </c>
      <c r="AP14" s="0" t="n">
        <v>45.4101</v>
      </c>
      <c r="AR14" s="0" t="n">
        <f aca="false">SUM(A14:S14)</f>
        <v>6.238731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75341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6418</v>
      </c>
      <c r="AN15" s="0" t="n">
        <v>1720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04109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84</v>
      </c>
      <c r="AM16" s="0" t="n">
        <v>16418</v>
      </c>
      <c r="AN16" s="0" t="n">
        <v>1721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97259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84</v>
      </c>
      <c r="AM17" s="0" t="n">
        <v>16418</v>
      </c>
      <c r="AN17" s="0" t="n">
        <v>1723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58903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4</v>
      </c>
      <c r="AM18" s="0" t="n">
        <v>16418</v>
      </c>
      <c r="AN18" s="0" t="n">
        <v>1724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97259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84</v>
      </c>
      <c r="AM19" s="0" t="n">
        <v>16418</v>
      </c>
      <c r="AN19" s="0" t="n">
        <v>172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46575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4</v>
      </c>
      <c r="AM20" s="0" t="n">
        <v>16418</v>
      </c>
      <c r="AN20" s="0" t="n">
        <v>172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19178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4</v>
      </c>
      <c r="AM21" s="0" t="n">
        <v>16418</v>
      </c>
      <c r="AN21" s="0" t="n">
        <v>172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39726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84</v>
      </c>
      <c r="AM22" s="0" t="n">
        <v>16418</v>
      </c>
      <c r="AN22" s="0" t="n">
        <v>173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2876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4</v>
      </c>
      <c r="AM23" s="0" t="n">
        <v>16418</v>
      </c>
      <c r="AN23" s="0" t="n">
        <v>173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57534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4</v>
      </c>
      <c r="AM24" s="0" t="n">
        <v>16418</v>
      </c>
      <c r="AN24" s="0" t="n">
        <v>1732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43835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84</v>
      </c>
      <c r="AM25" s="0" t="n">
        <v>16418</v>
      </c>
      <c r="AN25" s="0" t="n">
        <v>1734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84931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84</v>
      </c>
      <c r="AM26" s="0" t="n">
        <v>16418</v>
      </c>
      <c r="AN26" s="0" t="n">
        <v>1735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32876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84</v>
      </c>
      <c r="AM27" s="0" t="n">
        <v>16418</v>
      </c>
      <c r="AN27" s="0" t="n">
        <v>1736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78082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84</v>
      </c>
      <c r="AM28" s="0" t="n">
        <v>16418</v>
      </c>
      <c r="AN28" s="0" t="n">
        <v>1738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64383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3.84</v>
      </c>
      <c r="AM29" s="0" t="n">
        <v>16418</v>
      </c>
      <c r="AN29" s="0" t="n">
        <v>1739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9863</v>
      </c>
      <c r="AH30" s="0" t="n">
        <v>8.77</v>
      </c>
      <c r="AI30" s="0" t="n">
        <v>-0.0292</v>
      </c>
      <c r="AJ30" s="0" t="n">
        <v>0.66908</v>
      </c>
      <c r="AK30" s="0" t="n">
        <v>-10</v>
      </c>
      <c r="AL30" s="0" t="n">
        <v>23.84</v>
      </c>
      <c r="AM30" s="0" t="n">
        <v>16418</v>
      </c>
      <c r="AN30" s="0" t="n">
        <v>1740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232876</v>
      </c>
      <c r="AH31" s="0" t="n">
        <v>8.77</v>
      </c>
      <c r="AI31" s="0" t="n">
        <v>-0.0292</v>
      </c>
      <c r="AJ31" s="0" t="n">
        <v>0.66908</v>
      </c>
      <c r="AK31" s="0" t="n">
        <v>-10</v>
      </c>
      <c r="AL31" s="0" t="n">
        <v>23.84</v>
      </c>
      <c r="AM31" s="0" t="n">
        <v>16418</v>
      </c>
      <c r="AN31" s="0" t="n">
        <v>1742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178082</v>
      </c>
      <c r="AH32" s="0" t="n">
        <v>8.77</v>
      </c>
      <c r="AI32" s="0" t="n">
        <v>-0.0292</v>
      </c>
      <c r="AJ32" s="0" t="n">
        <v>0.66908</v>
      </c>
      <c r="AK32" s="0" t="n">
        <v>-10</v>
      </c>
      <c r="AL32" s="0" t="n">
        <v>23.84</v>
      </c>
      <c r="AM32" s="0" t="n">
        <v>16418</v>
      </c>
      <c r="AN32" s="0" t="n">
        <v>1743</v>
      </c>
      <c r="AO32" s="0" t="n">
        <v>0</v>
      </c>
      <c r="AP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6:25Z</dcterms:created>
  <dc:creator>Claire</dc:creator>
  <dc:description/>
  <dc:language>en-US</dc:language>
  <cp:lastModifiedBy>Claire</cp:lastModifiedBy>
  <dcterms:modified xsi:type="dcterms:W3CDTF">2010-06-13T19:16:25Z</dcterms:modified>
  <cp:revision>0</cp:revision>
  <dc:subject/>
  <dc:title/>
</cp:coreProperties>
</file>