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40215</v>
      </c>
      <c r="G1" s="0" t="n">
        <v>0.00649798</v>
      </c>
      <c r="H1" s="0" t="n">
        <v>0.025364</v>
      </c>
      <c r="I1" s="0" t="n">
        <v>0.034294</v>
      </c>
      <c r="J1" s="0" t="n">
        <v>0.0148195</v>
      </c>
      <c r="K1" s="0" t="n">
        <v>0.00370353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45966</v>
      </c>
      <c r="AD1" s="0" t="n">
        <v>0.144005</v>
      </c>
      <c r="AE1" s="0" t="n">
        <v>4.05457</v>
      </c>
      <c r="AF1" s="0" t="n">
        <v>188.887</v>
      </c>
      <c r="AG1" s="0" t="n">
        <v>0.69520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4</v>
      </c>
      <c r="AM1" s="0" t="n">
        <v>16418</v>
      </c>
      <c r="AN1" s="0" t="n">
        <v>1838</v>
      </c>
      <c r="AO1" s="0" t="n">
        <v>0.818819</v>
      </c>
      <c r="AP1" s="0" t="n">
        <v>3.99786</v>
      </c>
      <c r="AR1" s="0" t="n">
        <f aca="false">SUM(A1:S1)</f>
        <v>0.0860811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348204</v>
      </c>
      <c r="H2" s="0" t="n">
        <v>0.0271402</v>
      </c>
      <c r="I2" s="0" t="n">
        <v>0.0654302</v>
      </c>
      <c r="J2" s="0" t="n">
        <v>0.0364334</v>
      </c>
      <c r="K2" s="0" t="n">
        <v>0.0110601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234646</v>
      </c>
      <c r="AB2" s="0" t="n">
        <v>2.88746</v>
      </c>
      <c r="AC2" s="0" t="n">
        <v>88.437</v>
      </c>
      <c r="AD2" s="0" t="n">
        <v>366.473</v>
      </c>
      <c r="AE2" s="0" t="n">
        <v>287.402</v>
      </c>
      <c r="AF2" s="0" t="n">
        <v>58.1472</v>
      </c>
      <c r="AG2" s="0" t="n">
        <v>0.249315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3.84</v>
      </c>
      <c r="AM2" s="0" t="n">
        <v>16418</v>
      </c>
      <c r="AN2" s="0" t="n">
        <v>1839</v>
      </c>
      <c r="AO2" s="0" t="n">
        <v>0.292581</v>
      </c>
      <c r="AP2" s="0" t="n">
        <v>24.5803</v>
      </c>
      <c r="AR2" s="0" t="n">
        <f aca="false">SUM(A2:S2)</f>
        <v>0.14354594</v>
      </c>
    </row>
    <row r="3" customFormat="false" ht="15" hidden="false" customHeight="false" outlineLevel="0" collapsed="false">
      <c r="A3" s="0" t="n">
        <v>0.00278364</v>
      </c>
      <c r="B3" s="0" t="n">
        <v>0.00698016</v>
      </c>
      <c r="C3" s="0" t="n">
        <v>0.0180614</v>
      </c>
      <c r="D3" s="0" t="n">
        <v>0.0447461</v>
      </c>
      <c r="E3" s="0" t="n">
        <v>0.0688464</v>
      </c>
      <c r="F3" s="0" t="n">
        <v>0.0491149</v>
      </c>
      <c r="G3" s="0" t="n">
        <v>0.032529</v>
      </c>
      <c r="H3" s="0" t="n">
        <v>0.0341587</v>
      </c>
      <c r="I3" s="0" t="n">
        <v>0.0265855</v>
      </c>
      <c r="J3" s="0" t="n">
        <v>0.0271751</v>
      </c>
      <c r="K3" s="0" t="n">
        <v>0.0315663</v>
      </c>
      <c r="L3" s="0" t="n">
        <v>0.0189117</v>
      </c>
      <c r="M3" s="0" t="n">
        <v>0.0179848</v>
      </c>
      <c r="N3" s="0" t="n">
        <v>0.014171</v>
      </c>
      <c r="O3" s="0" t="n">
        <v>0.00716809</v>
      </c>
      <c r="P3" s="0" t="n">
        <v>0.0023459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38417</v>
      </c>
      <c r="AD3" s="0" t="n">
        <v>0.135311</v>
      </c>
      <c r="AE3" s="0" t="n">
        <v>1.25998</v>
      </c>
      <c r="AF3" s="0" t="n">
        <v>28.4059</v>
      </c>
      <c r="AG3" s="0" t="n">
        <v>0.731505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84</v>
      </c>
      <c r="AM3" s="0" t="n">
        <v>16418</v>
      </c>
      <c r="AN3" s="0" t="n">
        <v>1847</v>
      </c>
      <c r="AO3" s="0" t="n">
        <v>0.860532</v>
      </c>
      <c r="AP3" s="0" t="n">
        <v>3.0041</v>
      </c>
      <c r="AR3" s="0" t="n">
        <f aca="false">SUM(A3:S3)</f>
        <v>0.403128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361243</v>
      </c>
      <c r="G4" s="0" t="n">
        <v>0.0100157</v>
      </c>
      <c r="H4" s="0" t="n">
        <v>0.0284376</v>
      </c>
      <c r="I4" s="0" t="n">
        <v>0.0377987</v>
      </c>
      <c r="J4" s="0" t="n">
        <v>0.0207209</v>
      </c>
      <c r="K4" s="0" t="n">
        <v>0.00717555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39537</v>
      </c>
      <c r="AD4" s="0" t="n">
        <v>0.714156</v>
      </c>
      <c r="AE4" s="0" t="n">
        <v>7.12767</v>
      </c>
      <c r="AF4" s="0" t="n">
        <v>250.42</v>
      </c>
      <c r="AG4" s="0" t="n">
        <v>0.613697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84</v>
      </c>
      <c r="AM4" s="0" t="n">
        <v>16418</v>
      </c>
      <c r="AN4" s="0" t="n">
        <v>1855</v>
      </c>
      <c r="AO4" s="0" t="n">
        <v>0.722819</v>
      </c>
      <c r="AP4" s="0" t="n">
        <v>6.49193</v>
      </c>
      <c r="AR4" s="0" t="n">
        <f aca="false">SUM(A4:S4)</f>
        <v>0.1077608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65244</v>
      </c>
      <c r="G5" s="0" t="n">
        <v>0.00597075</v>
      </c>
      <c r="H5" s="0" t="n">
        <v>0.0203396</v>
      </c>
      <c r="I5" s="0" t="n">
        <v>0.0268631</v>
      </c>
      <c r="J5" s="0" t="n">
        <v>0.0129299</v>
      </c>
      <c r="K5" s="0" t="n">
        <v>0.0038484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78923</v>
      </c>
      <c r="AB5" s="0" t="n">
        <v>0.817005</v>
      </c>
      <c r="AC5" s="0" t="n">
        <v>14.6428</v>
      </c>
      <c r="AD5" s="0" t="n">
        <v>36.0568</v>
      </c>
      <c r="AE5" s="0" t="n">
        <v>32.1117</v>
      </c>
      <c r="AF5" s="0" t="n">
        <v>224.196</v>
      </c>
      <c r="AG5" s="0" t="n">
        <v>0.524656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84</v>
      </c>
      <c r="AM5" s="0" t="n">
        <v>16418</v>
      </c>
      <c r="AN5" s="0" t="n">
        <v>1857</v>
      </c>
      <c r="AO5" s="0" t="n">
        <v>0.616451</v>
      </c>
      <c r="AP5" s="0" t="n">
        <v>9.67552</v>
      </c>
      <c r="AR5" s="0" t="n">
        <f aca="false">SUM(A5:S5)</f>
        <v>0.0716042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75778</v>
      </c>
      <c r="G6" s="0" t="n">
        <v>0.0103507</v>
      </c>
      <c r="H6" s="0" t="n">
        <v>0.041607</v>
      </c>
      <c r="I6" s="0" t="n">
        <v>0.0683248</v>
      </c>
      <c r="J6" s="0" t="n">
        <v>0.0367005</v>
      </c>
      <c r="K6" s="0" t="n">
        <v>0.0136908</v>
      </c>
      <c r="L6" s="0" t="n">
        <v>0.0017264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226469</v>
      </c>
      <c r="AB6" s="0" t="n">
        <v>1.94641</v>
      </c>
      <c r="AC6" s="0" t="n">
        <v>31.175</v>
      </c>
      <c r="AD6" s="0" t="n">
        <v>68.2671</v>
      </c>
      <c r="AE6" s="0" t="n">
        <v>57.9625</v>
      </c>
      <c r="AF6" s="0" t="n">
        <v>333.174</v>
      </c>
      <c r="AG6" s="0" t="n">
        <v>0.339725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84</v>
      </c>
      <c r="AM6" s="0" t="n">
        <v>16418</v>
      </c>
      <c r="AN6" s="0" t="n">
        <v>1905</v>
      </c>
      <c r="AO6" s="0" t="n">
        <v>0.399648</v>
      </c>
      <c r="AP6" s="0" t="n">
        <v>18.3434</v>
      </c>
      <c r="AR6" s="0" t="n">
        <f aca="false">SUM(A6:S6)</f>
        <v>0.1751580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43949</v>
      </c>
      <c r="G7" s="0" t="n">
        <v>0.00730388</v>
      </c>
      <c r="H7" s="0" t="n">
        <v>0.0372128</v>
      </c>
      <c r="I7" s="0" t="n">
        <v>0.0731352</v>
      </c>
      <c r="J7" s="0" t="n">
        <v>0.0482361</v>
      </c>
      <c r="K7" s="0" t="n">
        <v>0.0215464</v>
      </c>
      <c r="L7" s="0" t="n">
        <v>0.00304044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432893</v>
      </c>
      <c r="AB7" s="0" t="n">
        <v>2.91837</v>
      </c>
      <c r="AC7" s="0" t="n">
        <v>33.7216</v>
      </c>
      <c r="AD7" s="0" t="n">
        <v>56.4087</v>
      </c>
      <c r="AE7" s="0" t="n">
        <v>38.3468</v>
      </c>
      <c r="AF7" s="0" t="n">
        <v>243.569</v>
      </c>
      <c r="AG7" s="0" t="n">
        <v>0.413013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4</v>
      </c>
      <c r="AM7" s="0" t="n">
        <v>16418</v>
      </c>
      <c r="AN7" s="0" t="n">
        <v>1913</v>
      </c>
      <c r="AO7" s="0" t="n">
        <v>0.485862</v>
      </c>
      <c r="AP7" s="0" t="n">
        <v>14.4366</v>
      </c>
      <c r="AR7" s="0" t="n">
        <f aca="false">SUM(A7:S7)</f>
        <v>0.1919143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113237</v>
      </c>
      <c r="AA8" s="0" t="n">
        <v>1.7111</v>
      </c>
      <c r="AB8" s="0" t="n">
        <v>69.4114</v>
      </c>
      <c r="AC8" s="0" t="n">
        <v>445.745</v>
      </c>
      <c r="AD8" s="0" t="n">
        <v>385.937</v>
      </c>
      <c r="AE8" s="0" t="n">
        <v>110.978</v>
      </c>
      <c r="AF8" s="0" t="n">
        <v>74.0845</v>
      </c>
      <c r="AG8" s="0" t="n">
        <v>0.191095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4</v>
      </c>
      <c r="AM8" s="0" t="n">
        <v>16418</v>
      </c>
      <c r="AN8" s="0" t="n">
        <v>1921</v>
      </c>
      <c r="AO8" s="0" t="n">
        <v>0.224802</v>
      </c>
      <c r="AP8" s="0" t="n">
        <v>29.8507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72753</v>
      </c>
      <c r="G9" s="0" t="n">
        <v>0.00781895</v>
      </c>
      <c r="H9" s="0" t="n">
        <v>0.0361019</v>
      </c>
      <c r="I9" s="0" t="n">
        <v>0.0656379</v>
      </c>
      <c r="J9" s="0" t="n">
        <v>0.0383482</v>
      </c>
      <c r="K9" s="0" t="n">
        <v>0.0146263</v>
      </c>
      <c r="L9" s="0" t="n">
        <v>0.0018433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560844</v>
      </c>
      <c r="AA9" s="0" t="n">
        <v>0.575919</v>
      </c>
      <c r="AB9" s="0" t="n">
        <v>20.6072</v>
      </c>
      <c r="AC9" s="0" t="n">
        <v>144.999</v>
      </c>
      <c r="AD9" s="0" t="n">
        <v>143.354</v>
      </c>
      <c r="AE9" s="0" t="n">
        <v>66.8409</v>
      </c>
      <c r="AF9" s="0" t="n">
        <v>188.395</v>
      </c>
      <c r="AG9" s="0" t="n">
        <v>0.277397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84</v>
      </c>
      <c r="AM9" s="0" t="n">
        <v>16418</v>
      </c>
      <c r="AN9" s="0" t="n">
        <v>1929</v>
      </c>
      <c r="AO9" s="0" t="n">
        <v>0.326325</v>
      </c>
      <c r="AP9" s="0" t="n">
        <v>22.3972</v>
      </c>
      <c r="AR9" s="0" t="n">
        <f aca="false">SUM(A9:S9)</f>
        <v>0.1661040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41299</v>
      </c>
      <c r="F10" s="0" t="n">
        <v>0.0265778</v>
      </c>
      <c r="G10" s="0" t="n">
        <v>0.0757284</v>
      </c>
      <c r="H10" s="0" t="n">
        <v>0.228356</v>
      </c>
      <c r="I10" s="0" t="n">
        <v>0.296858</v>
      </c>
      <c r="J10" s="0" t="n">
        <v>0.145974</v>
      </c>
      <c r="K10" s="0" t="n">
        <v>0.0533358</v>
      </c>
      <c r="L10" s="0" t="n">
        <v>0.0073775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557437</v>
      </c>
      <c r="AA10" s="0" t="n">
        <v>4.62201</v>
      </c>
      <c r="AB10" s="0" t="n">
        <v>118.173</v>
      </c>
      <c r="AC10" s="0" t="n">
        <v>580.971</v>
      </c>
      <c r="AD10" s="0" t="n">
        <v>410.844</v>
      </c>
      <c r="AE10" s="0" t="n">
        <v>125.909</v>
      </c>
      <c r="AF10" s="0" t="n">
        <v>228.101</v>
      </c>
      <c r="AG10" s="0" t="n">
        <v>0.112329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88</v>
      </c>
      <c r="AM10" s="0" t="n">
        <v>16418</v>
      </c>
      <c r="AN10" s="0" t="n">
        <v>1937</v>
      </c>
      <c r="AO10" s="0" t="n">
        <v>0.132302</v>
      </c>
      <c r="AP10" s="0" t="n">
        <v>40.4534</v>
      </c>
      <c r="AR10" s="0" t="n">
        <f aca="false">SUM(A10:S10)</f>
        <v>0.8366205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18825</v>
      </c>
      <c r="F11" s="0" t="n">
        <v>0.074054</v>
      </c>
      <c r="G11" s="0" t="n">
        <v>0.159862</v>
      </c>
      <c r="H11" s="0" t="n">
        <v>0.369431</v>
      </c>
      <c r="I11" s="0" t="n">
        <v>0.350553</v>
      </c>
      <c r="J11" s="0" t="n">
        <v>0.134243</v>
      </c>
      <c r="K11" s="0" t="n">
        <v>0.0392329</v>
      </c>
      <c r="L11" s="0" t="n">
        <v>0.0042667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01863</v>
      </c>
      <c r="Z11" s="0" t="n">
        <v>0.220394</v>
      </c>
      <c r="AA11" s="0" t="n">
        <v>14.2448</v>
      </c>
      <c r="AB11" s="0" t="n">
        <v>279.915</v>
      </c>
      <c r="AC11" s="0" t="n">
        <v>1046.27</v>
      </c>
      <c r="AD11" s="0" t="n">
        <v>555.716</v>
      </c>
      <c r="AE11" s="0" t="n">
        <v>107.601</v>
      </c>
      <c r="AF11" s="0" t="n">
        <v>97.7391</v>
      </c>
      <c r="AG11" s="0" t="n">
        <v>0.0917806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88</v>
      </c>
      <c r="AM11" s="0" t="n">
        <v>16418</v>
      </c>
      <c r="AN11" s="0" t="n">
        <v>1939</v>
      </c>
      <c r="AO11" s="0" t="n">
        <v>0.107839</v>
      </c>
      <c r="AP11" s="0" t="n">
        <v>44.5424</v>
      </c>
      <c r="AR11" s="0" t="n">
        <f aca="false">SUM(A11:S11)</f>
        <v>1.1435251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4759</v>
      </c>
      <c r="F12" s="0" t="n">
        <v>0.0747184</v>
      </c>
      <c r="G12" s="0" t="n">
        <v>0.13925</v>
      </c>
      <c r="H12" s="0" t="n">
        <v>0.27014</v>
      </c>
      <c r="I12" s="0" t="n">
        <v>0.210134</v>
      </c>
      <c r="J12" s="0" t="n">
        <v>0.069668</v>
      </c>
      <c r="K12" s="0" t="n">
        <v>0.0192382</v>
      </c>
      <c r="L12" s="0" t="n">
        <v>0.00193475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195844</v>
      </c>
      <c r="Z12" s="0" t="n">
        <v>0.225128</v>
      </c>
      <c r="AA12" s="0" t="n">
        <v>13.854</v>
      </c>
      <c r="AB12" s="0" t="n">
        <v>255.858</v>
      </c>
      <c r="AC12" s="0" t="n">
        <v>941.992</v>
      </c>
      <c r="AD12" s="0" t="n">
        <v>512.611</v>
      </c>
      <c r="AE12" s="0" t="n">
        <v>109.877</v>
      </c>
      <c r="AF12" s="0" t="n">
        <v>102.157</v>
      </c>
      <c r="AG12" s="0" t="n">
        <v>0.103424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84</v>
      </c>
      <c r="AM12" s="0" t="n">
        <v>16418</v>
      </c>
      <c r="AN12" s="0" t="n">
        <v>1947</v>
      </c>
      <c r="AO12" s="0" t="n">
        <v>0.121667</v>
      </c>
      <c r="AP12" s="0" t="n">
        <v>42.1294</v>
      </c>
      <c r="AR12" s="0" t="n">
        <f aca="false">SUM(A12:S12)</f>
        <v>0.7998423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472602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84</v>
      </c>
      <c r="AM13" s="0" t="n">
        <v>16418</v>
      </c>
      <c r="AN13" s="0" t="n">
        <v>1955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431506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84</v>
      </c>
      <c r="AM14" s="0" t="n">
        <v>16418</v>
      </c>
      <c r="AN14" s="0" t="n">
        <v>1956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527396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84</v>
      </c>
      <c r="AM15" s="0" t="n">
        <v>16418</v>
      </c>
      <c r="AN15" s="0" t="n">
        <v>1958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.00146834</v>
      </c>
      <c r="B16" s="0" t="n">
        <v>0.00639604</v>
      </c>
      <c r="C16" s="0" t="n">
        <v>0.0371245</v>
      </c>
      <c r="D16" s="0" t="n">
        <v>0.241615</v>
      </c>
      <c r="E16" s="0" t="n">
        <v>0.909336</v>
      </c>
      <c r="F16" s="0" t="n">
        <v>1.2231</v>
      </c>
      <c r="G16" s="0" t="n">
        <v>1.18335</v>
      </c>
      <c r="H16" s="0" t="n">
        <v>1.61683</v>
      </c>
      <c r="I16" s="0" t="n">
        <v>1.21791</v>
      </c>
      <c r="J16" s="0" t="n">
        <v>0.624239</v>
      </c>
      <c r="K16" s="0" t="n">
        <v>0.364368</v>
      </c>
      <c r="L16" s="0" t="n">
        <v>0.0929657</v>
      </c>
      <c r="M16" s="0" t="n">
        <v>0.0202886</v>
      </c>
      <c r="N16" s="0" t="n">
        <v>0.00478594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.00229613</v>
      </c>
      <c r="Y16" s="0" t="n">
        <v>0.0864155</v>
      </c>
      <c r="Z16" s="0" t="n">
        <v>3.13204</v>
      </c>
      <c r="AA16" s="0" t="n">
        <v>63.0293</v>
      </c>
      <c r="AB16" s="0" t="n">
        <v>551.866</v>
      </c>
      <c r="AC16" s="0" t="n">
        <v>1427.33</v>
      </c>
      <c r="AD16" s="0" t="n">
        <v>1048.32</v>
      </c>
      <c r="AE16" s="0" t="n">
        <v>519.487</v>
      </c>
      <c r="AF16" s="0" t="n">
        <v>618.693</v>
      </c>
      <c r="AG16" s="0" t="n">
        <v>0.0719177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84</v>
      </c>
      <c r="AM16" s="0" t="n">
        <v>16418</v>
      </c>
      <c r="AN16" s="0" t="n">
        <v>1959</v>
      </c>
      <c r="AO16" s="0" t="n">
        <v>0.0842967</v>
      </c>
      <c r="AP16" s="0" t="n">
        <v>49.4683</v>
      </c>
      <c r="AR16" s="0" t="n">
        <f aca="false">SUM(A16:S16)</f>
        <v>7.5437771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205479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84</v>
      </c>
      <c r="AM17" s="0" t="n">
        <v>16418</v>
      </c>
      <c r="AN17" s="0" t="n">
        <v>2007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19863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3.84</v>
      </c>
      <c r="AM18" s="0" t="n">
        <v>16418</v>
      </c>
      <c r="AN18" s="0" t="n">
        <v>2008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226027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88</v>
      </c>
      <c r="AM19" s="0" t="n">
        <v>16418</v>
      </c>
      <c r="AN19" s="0" t="n">
        <v>2010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76711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3.88</v>
      </c>
      <c r="AM20" s="0" t="n">
        <v>16418</v>
      </c>
      <c r="AN20" s="0" t="n">
        <v>2011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78082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3.84</v>
      </c>
      <c r="AM21" s="0" t="n">
        <v>16418</v>
      </c>
      <c r="AN21" s="0" t="n">
        <v>201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50685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84</v>
      </c>
      <c r="AM22" s="0" t="n">
        <v>16418</v>
      </c>
      <c r="AN22" s="0" t="n">
        <v>201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39726</v>
      </c>
      <c r="AH23" s="0" t="n">
        <v>8.77</v>
      </c>
      <c r="AI23" s="0" t="n">
        <v>-0.0292</v>
      </c>
      <c r="AJ23" s="0" t="n">
        <v>0.66908</v>
      </c>
      <c r="AK23" s="0" t="n">
        <v>-10</v>
      </c>
      <c r="AL23" s="0" t="n">
        <v>23.84</v>
      </c>
      <c r="AM23" s="0" t="n">
        <v>16418</v>
      </c>
      <c r="AN23" s="0" t="n">
        <v>2015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53424</v>
      </c>
      <c r="AH24" s="0" t="n">
        <v>8.77</v>
      </c>
      <c r="AI24" s="0" t="n">
        <v>-0.0292</v>
      </c>
      <c r="AJ24" s="0" t="n">
        <v>0.66908</v>
      </c>
      <c r="AK24" s="0" t="n">
        <v>-10</v>
      </c>
      <c r="AL24" s="0" t="n">
        <v>23.84</v>
      </c>
      <c r="AM24" s="0" t="n">
        <v>16418</v>
      </c>
      <c r="AN24" s="0" t="n">
        <v>2017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12328</v>
      </c>
      <c r="AH25" s="0" t="n">
        <v>8.77</v>
      </c>
      <c r="AI25" s="0" t="n">
        <v>-0.0292</v>
      </c>
      <c r="AJ25" s="0" t="n">
        <v>0.66908</v>
      </c>
      <c r="AK25" s="0" t="n">
        <v>-10</v>
      </c>
      <c r="AL25" s="0" t="n">
        <v>23.88</v>
      </c>
      <c r="AM25" s="0" t="n">
        <v>16418</v>
      </c>
      <c r="AN25" s="0" t="n">
        <v>2018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64383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3.84</v>
      </c>
      <c r="AM26" s="0" t="n">
        <v>16418</v>
      </c>
      <c r="AN26" s="0" t="n">
        <v>2019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43835</v>
      </c>
      <c r="AH27" s="0" t="n">
        <v>8.77</v>
      </c>
      <c r="AI27" s="0" t="n">
        <v>-0.0292</v>
      </c>
      <c r="AJ27" s="0" t="n">
        <v>0.66908</v>
      </c>
      <c r="AK27" s="0" t="n">
        <v>-10</v>
      </c>
      <c r="AL27" s="0" t="n">
        <v>23.88</v>
      </c>
      <c r="AM27" s="0" t="n">
        <v>16418</v>
      </c>
      <c r="AN27" s="0" t="n">
        <v>2021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136986</v>
      </c>
      <c r="AH28" s="0" t="n">
        <v>8.77</v>
      </c>
      <c r="AI28" s="0" t="n">
        <v>-0.0292</v>
      </c>
      <c r="AJ28" s="0" t="n">
        <v>0.66908</v>
      </c>
      <c r="AK28" s="0" t="n">
        <v>-10</v>
      </c>
      <c r="AL28" s="0" t="n">
        <v>23.88</v>
      </c>
      <c r="AM28" s="0" t="n">
        <v>16418</v>
      </c>
      <c r="AN28" s="0" t="n">
        <v>2022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150685</v>
      </c>
      <c r="AH29" s="0" t="n">
        <v>8.77</v>
      </c>
      <c r="AI29" s="0" t="n">
        <v>-0.0292</v>
      </c>
      <c r="AJ29" s="0" t="n">
        <v>0.66908</v>
      </c>
      <c r="AK29" s="0" t="n">
        <v>-10</v>
      </c>
      <c r="AL29" s="0" t="n">
        <v>23.84</v>
      </c>
      <c r="AM29" s="0" t="n">
        <v>16418</v>
      </c>
      <c r="AN29" s="0" t="n">
        <v>2023</v>
      </c>
      <c r="AO29" s="0" t="n">
        <v>0</v>
      </c>
      <c r="AP2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6:08Z</dcterms:created>
  <dc:creator>Claire</dc:creator>
  <dc:description/>
  <dc:language>en-US</dc:language>
  <cp:lastModifiedBy>Claire</cp:lastModifiedBy>
  <dcterms:modified xsi:type="dcterms:W3CDTF">2010-06-13T19:16:08Z</dcterms:modified>
  <cp:revision>0</cp:revision>
  <dc:subject/>
  <dc:title/>
</cp:coreProperties>
</file>