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5019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W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23098</v>
      </c>
      <c r="G1" s="0" t="n">
        <v>0.00872484</v>
      </c>
      <c r="H1" s="0" t="n">
        <v>0.0337764</v>
      </c>
      <c r="I1" s="0" t="n">
        <v>0.0585059</v>
      </c>
      <c r="J1" s="0" t="n">
        <v>0.0487748</v>
      </c>
      <c r="K1" s="0" t="n">
        <v>0.0358569</v>
      </c>
      <c r="L1" s="0" t="n">
        <v>0.0108567</v>
      </c>
      <c r="M1" s="0" t="n">
        <v>0.00251958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257398</v>
      </c>
      <c r="AD1" s="0" t="n">
        <v>3.33737</v>
      </c>
      <c r="AE1" s="0" t="n">
        <v>74.2409</v>
      </c>
      <c r="AF1" s="0" t="n">
        <v>186.998</v>
      </c>
      <c r="AG1" s="0" t="n">
        <v>0.53493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84</v>
      </c>
      <c r="AM1" s="0" t="n">
        <v>16418</v>
      </c>
      <c r="AN1" s="0" t="n">
        <v>1336</v>
      </c>
      <c r="AO1" s="0" t="n">
        <v>0.630811</v>
      </c>
      <c r="AP1" s="0" t="n">
        <v>9.21497</v>
      </c>
      <c r="AR1" s="0" t="n">
        <f aca="false">SUM(A1:S1)</f>
        <v>0.2013249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.00287356</v>
      </c>
      <c r="W2" s="0" t="n">
        <v>0.0932588</v>
      </c>
      <c r="X2" s="0" t="n">
        <v>1.48698</v>
      </c>
      <c r="Y2" s="0" t="n">
        <v>5.35473</v>
      </c>
      <c r="Z2" s="0" t="n">
        <v>10.087</v>
      </c>
      <c r="AA2" s="0" t="n">
        <v>8.63684</v>
      </c>
      <c r="AB2" s="0" t="n">
        <v>8.22939</v>
      </c>
      <c r="AC2" s="0" t="n">
        <v>9.26619</v>
      </c>
      <c r="AD2" s="0" t="n">
        <v>35.4614</v>
      </c>
      <c r="AE2" s="0" t="n">
        <v>107.485</v>
      </c>
      <c r="AF2" s="0" t="n">
        <v>158.084</v>
      </c>
      <c r="AG2" s="0" t="n">
        <v>0.615752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3.84</v>
      </c>
      <c r="AM2" s="0" t="n">
        <v>16418</v>
      </c>
      <c r="AN2" s="0" t="n">
        <v>1343</v>
      </c>
      <c r="AO2" s="0" t="n">
        <v>0.727002</v>
      </c>
      <c r="AP2" s="0" t="n">
        <v>6.37653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240499</v>
      </c>
      <c r="H3" s="0" t="n">
        <v>0.0150452</v>
      </c>
      <c r="I3" s="0" t="n">
        <v>0.0392893</v>
      </c>
      <c r="J3" s="0" t="n">
        <v>0.0407832</v>
      </c>
      <c r="K3" s="0" t="n">
        <v>0.0324067</v>
      </c>
      <c r="L3" s="0" t="n">
        <v>0.00877416</v>
      </c>
      <c r="M3" s="0" t="n">
        <v>0.00151736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291473</v>
      </c>
      <c r="AB3" s="0" t="n">
        <v>1.89259</v>
      </c>
      <c r="AC3" s="0" t="n">
        <v>24.9883</v>
      </c>
      <c r="AD3" s="0" t="n">
        <v>43.9691</v>
      </c>
      <c r="AE3" s="0" t="n">
        <v>31.0828</v>
      </c>
      <c r="AF3" s="0" t="n">
        <v>177.527</v>
      </c>
      <c r="AG3" s="0" t="n">
        <v>0.544519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84</v>
      </c>
      <c r="AM3" s="0" t="n">
        <v>16418</v>
      </c>
      <c r="AN3" s="0" t="n">
        <v>1351</v>
      </c>
      <c r="AO3" s="0" t="n">
        <v>0.642119</v>
      </c>
      <c r="AP3" s="0" t="n">
        <v>8.85963</v>
      </c>
      <c r="AR3" s="0" t="n">
        <f aca="false">SUM(A3:S3)</f>
        <v>0.1402209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195391</v>
      </c>
      <c r="H4" s="0" t="n">
        <v>0.0123253</v>
      </c>
      <c r="I4" s="0" t="n">
        <v>0.0314343</v>
      </c>
      <c r="J4" s="0" t="n">
        <v>0.0272938</v>
      </c>
      <c r="K4" s="0" t="n">
        <v>0.0153069</v>
      </c>
      <c r="L4" s="0" t="n">
        <v>0.00276691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469862</v>
      </c>
      <c r="AB4" s="0" t="n">
        <v>3.34288</v>
      </c>
      <c r="AC4" s="0" t="n">
        <v>33.8342</v>
      </c>
      <c r="AD4" s="0" t="n">
        <v>52.2788</v>
      </c>
      <c r="AE4" s="0" t="n">
        <v>29.8176</v>
      </c>
      <c r="AF4" s="0" t="n">
        <v>142.902</v>
      </c>
      <c r="AG4" s="0" t="n">
        <v>0.569177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84</v>
      </c>
      <c r="AM4" s="0" t="n">
        <v>16418</v>
      </c>
      <c r="AN4" s="0" t="n">
        <v>1353</v>
      </c>
      <c r="AO4" s="0" t="n">
        <v>0.669571</v>
      </c>
      <c r="AP4" s="0" t="n">
        <v>8.02237</v>
      </c>
      <c r="AR4" s="0" t="n">
        <f aca="false">SUM(A4:S4)</f>
        <v>0.0910811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513727</v>
      </c>
      <c r="G5" s="0" t="n">
        <v>0.0202752</v>
      </c>
      <c r="H5" s="0" t="n">
        <v>0.0926159</v>
      </c>
      <c r="I5" s="0" t="n">
        <v>0.2019</v>
      </c>
      <c r="J5" s="0" t="n">
        <v>0.208445</v>
      </c>
      <c r="K5" s="0" t="n">
        <v>0.215612</v>
      </c>
      <c r="L5" s="0" t="n">
        <v>0.0988109</v>
      </c>
      <c r="M5" s="0" t="n">
        <v>0.0416046</v>
      </c>
      <c r="N5" s="0" t="n">
        <v>0.0152391</v>
      </c>
      <c r="O5" s="0" t="n">
        <v>0.00257261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002515</v>
      </c>
      <c r="AA5" s="0" t="n">
        <v>0.195082</v>
      </c>
      <c r="AB5" s="0" t="n">
        <v>7.8716</v>
      </c>
      <c r="AC5" s="0" t="n">
        <v>69.4398</v>
      </c>
      <c r="AD5" s="0" t="n">
        <v>99.0218</v>
      </c>
      <c r="AE5" s="0" t="n">
        <v>72.1691</v>
      </c>
      <c r="AF5" s="0" t="n">
        <v>576.65</v>
      </c>
      <c r="AG5" s="0" t="n">
        <v>0.195205</v>
      </c>
      <c r="AH5" s="0" t="n">
        <v>8.76</v>
      </c>
      <c r="AI5" s="0" t="n">
        <v>-0.0292</v>
      </c>
      <c r="AJ5" s="0" t="n">
        <v>0.662638</v>
      </c>
      <c r="AK5" s="0" t="n">
        <v>-10</v>
      </c>
      <c r="AL5" s="0" t="n">
        <v>23.84</v>
      </c>
      <c r="AM5" s="0" t="n">
        <v>16418</v>
      </c>
      <c r="AN5" s="0" t="n">
        <v>1401</v>
      </c>
      <c r="AO5" s="0" t="n">
        <v>0.230473</v>
      </c>
      <c r="AP5" s="0" t="n">
        <v>29.3524</v>
      </c>
      <c r="AR5" s="0" t="n">
        <f aca="false">SUM(A5:S5)</f>
        <v>0.90221258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39438</v>
      </c>
      <c r="G6" s="0" t="n">
        <v>0.00749787</v>
      </c>
      <c r="H6" s="0" t="n">
        <v>0.0423857</v>
      </c>
      <c r="I6" s="0" t="n">
        <v>0.0934327</v>
      </c>
      <c r="J6" s="0" t="n">
        <v>0.0674575</v>
      </c>
      <c r="K6" s="0" t="n">
        <v>0.0311073</v>
      </c>
      <c r="L6" s="0" t="n">
        <v>0.00440328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219374</v>
      </c>
      <c r="AA6" s="0" t="n">
        <v>1.93997</v>
      </c>
      <c r="AB6" s="0" t="n">
        <v>59.3418</v>
      </c>
      <c r="AC6" s="0" t="n">
        <v>314.745</v>
      </c>
      <c r="AD6" s="0" t="n">
        <v>252.55</v>
      </c>
      <c r="AE6" s="0" t="n">
        <v>90.6206</v>
      </c>
      <c r="AF6" s="0" t="n">
        <v>200.245</v>
      </c>
      <c r="AG6" s="0" t="n">
        <v>0.175342</v>
      </c>
      <c r="AH6" s="0" t="n">
        <v>8.77</v>
      </c>
      <c r="AI6" s="0" t="n">
        <v>-0.0292</v>
      </c>
      <c r="AJ6" s="0" t="n">
        <v>0.663444</v>
      </c>
      <c r="AK6" s="0" t="n">
        <v>-10</v>
      </c>
      <c r="AL6" s="0" t="n">
        <v>23.84</v>
      </c>
      <c r="AM6" s="0" t="n">
        <v>16418</v>
      </c>
      <c r="AN6" s="0" t="n">
        <v>1409</v>
      </c>
      <c r="AO6" s="0" t="n">
        <v>0.20677</v>
      </c>
      <c r="AP6" s="0" t="n">
        <v>31.5229</v>
      </c>
      <c r="AR6" s="0" t="n">
        <f aca="false">SUM(A6:S6)</f>
        <v>0.2476787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134097</v>
      </c>
      <c r="H7" s="0" t="n">
        <v>0.00756108</v>
      </c>
      <c r="I7" s="0" t="n">
        <v>0.0162361</v>
      </c>
      <c r="J7" s="0" t="n">
        <v>0.0105482</v>
      </c>
      <c r="K7" s="0" t="n">
        <v>0.00389022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362034</v>
      </c>
      <c r="AA7" s="0" t="n">
        <v>3.30122</v>
      </c>
      <c r="AB7" s="0" t="n">
        <v>91.2681</v>
      </c>
      <c r="AC7" s="0" t="n">
        <v>417.664</v>
      </c>
      <c r="AD7" s="0" t="n">
        <v>274.204</v>
      </c>
      <c r="AE7" s="0" t="n">
        <v>67.6464</v>
      </c>
      <c r="AF7" s="0" t="n">
        <v>79.9624</v>
      </c>
      <c r="AG7" s="0" t="n">
        <v>0.182191</v>
      </c>
      <c r="AH7" s="0" t="n">
        <v>8.77</v>
      </c>
      <c r="AI7" s="0" t="n">
        <v>-0.0292</v>
      </c>
      <c r="AJ7" s="0" t="n">
        <v>0.665054</v>
      </c>
      <c r="AK7" s="0" t="n">
        <v>-10</v>
      </c>
      <c r="AL7" s="0" t="n">
        <v>23.84</v>
      </c>
      <c r="AM7" s="0" t="n">
        <v>16418</v>
      </c>
      <c r="AN7" s="0" t="n">
        <v>1410</v>
      </c>
      <c r="AO7" s="0" t="n">
        <v>0.214327</v>
      </c>
      <c r="AP7" s="0" t="n">
        <v>30.805</v>
      </c>
      <c r="AR7" s="0" t="n">
        <f aca="false">SUM(A7:S7)</f>
        <v>0.0395765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167962</v>
      </c>
      <c r="F8" s="0" t="n">
        <v>0.0140058</v>
      </c>
      <c r="G8" s="0" t="n">
        <v>0.0416237</v>
      </c>
      <c r="H8" s="0" t="n">
        <v>0.132183</v>
      </c>
      <c r="I8" s="0" t="n">
        <v>0.171708</v>
      </c>
      <c r="J8" s="0" t="n">
        <v>0.0838324</v>
      </c>
      <c r="K8" s="0" t="n">
        <v>0.0303122</v>
      </c>
      <c r="L8" s="0" t="n">
        <v>0.004310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.0021478</v>
      </c>
      <c r="Z8" s="0" t="n">
        <v>0.230537</v>
      </c>
      <c r="AA8" s="0" t="n">
        <v>13.4224</v>
      </c>
      <c r="AB8" s="0" t="n">
        <v>250.823</v>
      </c>
      <c r="AC8" s="0" t="n">
        <v>927.271</v>
      </c>
      <c r="AD8" s="0" t="n">
        <v>497.644</v>
      </c>
      <c r="AE8" s="0" t="n">
        <v>96.7477</v>
      </c>
      <c r="AF8" s="0" t="n">
        <v>76.005</v>
      </c>
      <c r="AG8" s="0" t="n">
        <v>0.102739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3.84</v>
      </c>
      <c r="AM8" s="0" t="n">
        <v>16418</v>
      </c>
      <c r="AN8" s="0" t="n">
        <v>1418</v>
      </c>
      <c r="AO8" s="0" t="n">
        <v>0.121302</v>
      </c>
      <c r="AP8" s="0" t="n">
        <v>42.1895</v>
      </c>
      <c r="AR8" s="0" t="n">
        <f aca="false">SUM(A8:S8)</f>
        <v>0.4796548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295856</v>
      </c>
      <c r="F9" s="0" t="n">
        <v>0.0223432</v>
      </c>
      <c r="G9" s="0" t="n">
        <v>0.0702084</v>
      </c>
      <c r="H9" s="0" t="n">
        <v>0.259702</v>
      </c>
      <c r="I9" s="0" t="n">
        <v>0.422661</v>
      </c>
      <c r="J9" s="0" t="n">
        <v>0.283149</v>
      </c>
      <c r="K9" s="0" t="n">
        <v>0.148293</v>
      </c>
      <c r="L9" s="0" t="n">
        <v>0.0279601</v>
      </c>
      <c r="M9" s="0" t="n">
        <v>0.00411041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.00387214</v>
      </c>
      <c r="Z9" s="0" t="n">
        <v>0.355767</v>
      </c>
      <c r="AA9" s="0" t="n">
        <v>17.581</v>
      </c>
      <c r="AB9" s="0" t="n">
        <v>331.897</v>
      </c>
      <c r="AC9" s="0" t="n">
        <v>1203.55</v>
      </c>
      <c r="AD9" s="0" t="n">
        <v>766.009</v>
      </c>
      <c r="AE9" s="0" t="n">
        <v>191.095</v>
      </c>
      <c r="AF9" s="0" t="n">
        <v>159.355</v>
      </c>
      <c r="AG9" s="0" t="n">
        <v>0.0808217</v>
      </c>
      <c r="AH9" s="0" t="n">
        <v>8.77</v>
      </c>
      <c r="AI9" s="0" t="n">
        <v>-0.0292</v>
      </c>
      <c r="AJ9" s="0" t="n">
        <v>0.663444</v>
      </c>
      <c r="AK9" s="0" t="n">
        <v>-10</v>
      </c>
      <c r="AL9" s="0" t="n">
        <v>23.8</v>
      </c>
      <c r="AM9" s="0" t="n">
        <v>16418</v>
      </c>
      <c r="AN9" s="0" t="n">
        <v>1426</v>
      </c>
      <c r="AO9" s="0" t="n">
        <v>0.0953082</v>
      </c>
      <c r="AP9" s="0" t="n">
        <v>47.0128</v>
      </c>
      <c r="AR9" s="0" t="n">
        <f aca="false">SUM(A9:S9)</f>
        <v>1.2413856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33897</v>
      </c>
      <c r="E10" s="0" t="n">
        <v>0.021096</v>
      </c>
      <c r="F10" s="0" t="n">
        <v>0.0878562</v>
      </c>
      <c r="G10" s="0" t="n">
        <v>0.17368</v>
      </c>
      <c r="H10" s="0" t="n">
        <v>0.406311</v>
      </c>
      <c r="I10" s="0" t="n">
        <v>0.440126</v>
      </c>
      <c r="J10" s="0" t="n">
        <v>0.225043</v>
      </c>
      <c r="K10" s="0" t="n">
        <v>0.0949488</v>
      </c>
      <c r="L10" s="0" t="n">
        <v>0.0152943</v>
      </c>
      <c r="M10" s="0" t="n">
        <v>0.00209577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.00869327</v>
      </c>
      <c r="Z10" s="0" t="n">
        <v>0.612906</v>
      </c>
      <c r="AA10" s="0" t="n">
        <v>23.3502</v>
      </c>
      <c r="AB10" s="0" t="n">
        <v>328.569</v>
      </c>
      <c r="AC10" s="0" t="n">
        <v>1043.23</v>
      </c>
      <c r="AD10" s="0" t="n">
        <v>621.9</v>
      </c>
      <c r="AE10" s="0" t="n">
        <v>166.306</v>
      </c>
      <c r="AF10" s="0" t="n">
        <v>155.817</v>
      </c>
      <c r="AG10" s="0" t="n">
        <v>0.0938354</v>
      </c>
      <c r="AH10" s="0" t="n">
        <v>8.77</v>
      </c>
      <c r="AI10" s="0" t="n">
        <v>-0.0292</v>
      </c>
      <c r="AJ10" s="0" t="n">
        <v>0.665054</v>
      </c>
      <c r="AK10" s="0" t="n">
        <v>-10</v>
      </c>
      <c r="AL10" s="0" t="n">
        <v>23.84</v>
      </c>
      <c r="AM10" s="0" t="n">
        <v>16418</v>
      </c>
      <c r="AN10" s="0" t="n">
        <v>1428</v>
      </c>
      <c r="AO10" s="0" t="n">
        <v>0.110387</v>
      </c>
      <c r="AP10" s="0" t="n">
        <v>44.0753</v>
      </c>
      <c r="AR10" s="0" t="n">
        <f aca="false">SUM(A10:S10)</f>
        <v>1.4677900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390075</v>
      </c>
      <c r="F11" s="0" t="n">
        <v>0.0253326</v>
      </c>
      <c r="G11" s="0" t="n">
        <v>0.0644348</v>
      </c>
      <c r="H11" s="0" t="n">
        <v>0.185776</v>
      </c>
      <c r="I11" s="0" t="n">
        <v>0.230231</v>
      </c>
      <c r="J11" s="0" t="n">
        <v>0.11244</v>
      </c>
      <c r="K11" s="0" t="n">
        <v>0.0418175</v>
      </c>
      <c r="L11" s="0" t="n">
        <v>0.00632453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.00357513</v>
      </c>
      <c r="Z11" s="0" t="n">
        <v>0.331078</v>
      </c>
      <c r="AA11" s="0" t="n">
        <v>16.7874</v>
      </c>
      <c r="AB11" s="0" t="n">
        <v>269.879</v>
      </c>
      <c r="AC11" s="0" t="n">
        <v>934.095</v>
      </c>
      <c r="AD11" s="0" t="n">
        <v>477.084</v>
      </c>
      <c r="AE11" s="0" t="n">
        <v>97.1879</v>
      </c>
      <c r="AF11" s="0" t="n">
        <v>88.5312</v>
      </c>
      <c r="AG11" s="0" t="n">
        <v>0.103424</v>
      </c>
      <c r="AH11" s="0" t="n">
        <v>8.77</v>
      </c>
      <c r="AI11" s="0" t="n">
        <v>-0.0292</v>
      </c>
      <c r="AJ11" s="0" t="n">
        <v>0.665054</v>
      </c>
      <c r="AK11" s="0" t="n">
        <v>-10</v>
      </c>
      <c r="AL11" s="0" t="n">
        <v>23.84</v>
      </c>
      <c r="AM11" s="0" t="n">
        <v>16418</v>
      </c>
      <c r="AN11" s="0" t="n">
        <v>1429</v>
      </c>
      <c r="AO11" s="0" t="n">
        <v>0.121667</v>
      </c>
      <c r="AP11" s="0" t="n">
        <v>42.1294</v>
      </c>
      <c r="AR11" s="0" t="n">
        <f aca="false">SUM(A11:S11)</f>
        <v>0.6702571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45486</v>
      </c>
      <c r="F12" s="0" t="n">
        <v>0.0324884</v>
      </c>
      <c r="G12" s="0" t="n">
        <v>0.0875102</v>
      </c>
      <c r="H12" s="0" t="n">
        <v>0.26232</v>
      </c>
      <c r="I12" s="0" t="n">
        <v>0.323003</v>
      </c>
      <c r="J12" s="0" t="n">
        <v>0.153808</v>
      </c>
      <c r="K12" s="0" t="n">
        <v>0.058409</v>
      </c>
      <c r="L12" s="0" t="n">
        <v>0.00981048</v>
      </c>
      <c r="M12" s="0" t="n">
        <v>0.00149135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.00359888</v>
      </c>
      <c r="Z12" s="0" t="n">
        <v>0.349673</v>
      </c>
      <c r="AA12" s="0" t="n">
        <v>18.9047</v>
      </c>
      <c r="AB12" s="0" t="n">
        <v>323.01</v>
      </c>
      <c r="AC12" s="0" t="n">
        <v>1168.57</v>
      </c>
      <c r="AD12" s="0" t="n">
        <v>564.942</v>
      </c>
      <c r="AE12" s="0" t="n">
        <v>111.449</v>
      </c>
      <c r="AF12" s="0" t="n">
        <v>100.129</v>
      </c>
      <c r="AG12" s="0" t="n">
        <v>0.0828765</v>
      </c>
      <c r="AH12" s="0" t="n">
        <v>8.77</v>
      </c>
      <c r="AI12" s="0" t="n">
        <v>-0.0292</v>
      </c>
      <c r="AJ12" s="0" t="n">
        <v>0.665859</v>
      </c>
      <c r="AK12" s="0" t="n">
        <v>-10</v>
      </c>
      <c r="AL12" s="0" t="n">
        <v>23.8</v>
      </c>
      <c r="AM12" s="0" t="n">
        <v>16418</v>
      </c>
      <c r="AN12" s="0" t="n">
        <v>1431</v>
      </c>
      <c r="AO12" s="0" t="n">
        <v>0.0973768</v>
      </c>
      <c r="AP12" s="0" t="n">
        <v>46.5833</v>
      </c>
      <c r="AR12" s="0" t="n">
        <f aca="false">SUM(A12:S12)</f>
        <v>0.93338903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104549</v>
      </c>
      <c r="E13" s="0" t="n">
        <v>0.105896</v>
      </c>
      <c r="F13" s="0" t="n">
        <v>0.294413</v>
      </c>
      <c r="G13" s="0" t="n">
        <v>0.428805</v>
      </c>
      <c r="H13" s="0" t="n">
        <v>0.782882</v>
      </c>
      <c r="I13" s="0" t="n">
        <v>0.696951</v>
      </c>
      <c r="J13" s="0" t="n">
        <v>0.339909</v>
      </c>
      <c r="K13" s="0" t="n">
        <v>0.150913</v>
      </c>
      <c r="L13" s="0" t="n">
        <v>0.0260761</v>
      </c>
      <c r="M13" s="0" t="n">
        <v>0.00393774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.013497</v>
      </c>
      <c r="Z13" s="0" t="n">
        <v>0.922081</v>
      </c>
      <c r="AA13" s="0" t="n">
        <v>33.6277</v>
      </c>
      <c r="AB13" s="0" t="n">
        <v>454.467</v>
      </c>
      <c r="AC13" s="0" t="n">
        <v>1440.77</v>
      </c>
      <c r="AD13" s="0" t="n">
        <v>854.556</v>
      </c>
      <c r="AE13" s="0" t="n">
        <v>250.541</v>
      </c>
      <c r="AF13" s="0" t="n">
        <v>247.01</v>
      </c>
      <c r="AG13" s="0" t="n">
        <v>0.0691779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3.84</v>
      </c>
      <c r="AM13" s="0" t="n">
        <v>16418</v>
      </c>
      <c r="AN13" s="0" t="n">
        <v>1432</v>
      </c>
      <c r="AO13" s="0" t="n">
        <v>0.0812815</v>
      </c>
      <c r="AP13" s="0" t="n">
        <v>50.1968</v>
      </c>
      <c r="AR13" s="0" t="n">
        <f aca="false">SUM(A13:S13)</f>
        <v>2.8402377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0438355</v>
      </c>
      <c r="AH14" s="0" t="n">
        <v>8.77</v>
      </c>
      <c r="AI14" s="0" t="n">
        <v>-0.0292</v>
      </c>
      <c r="AJ14" s="0" t="n">
        <v>0.665054</v>
      </c>
      <c r="AK14" s="0" t="n">
        <v>-10</v>
      </c>
      <c r="AL14" s="0" t="n">
        <v>23.84</v>
      </c>
      <c r="AM14" s="0" t="n">
        <v>16418</v>
      </c>
      <c r="AN14" s="0" t="n">
        <v>1440</v>
      </c>
      <c r="AO14" s="0" t="n">
        <v>0</v>
      </c>
      <c r="AP14" s="0" t="n">
        <v>0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039041</v>
      </c>
      <c r="AH15" s="0" t="n">
        <v>8.77</v>
      </c>
      <c r="AI15" s="0" t="n">
        <v>-0.0292</v>
      </c>
      <c r="AJ15" s="0" t="n">
        <v>0.665859</v>
      </c>
      <c r="AK15" s="0" t="n">
        <v>-10</v>
      </c>
      <c r="AL15" s="0" t="n">
        <v>23.8</v>
      </c>
      <c r="AM15" s="0" t="n">
        <v>16418</v>
      </c>
      <c r="AN15" s="0" t="n">
        <v>1442</v>
      </c>
      <c r="AO15" s="0" t="n">
        <v>0</v>
      </c>
      <c r="AP15" s="0" t="n">
        <v>0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267123</v>
      </c>
      <c r="AH16" s="0" t="n">
        <v>8.77</v>
      </c>
      <c r="AI16" s="0" t="n">
        <v>-0.0292</v>
      </c>
      <c r="AJ16" s="0" t="n">
        <v>0.665859</v>
      </c>
      <c r="AK16" s="0" t="n">
        <v>-10</v>
      </c>
      <c r="AL16" s="0" t="n">
        <v>23.84</v>
      </c>
      <c r="AM16" s="0" t="n">
        <v>16418</v>
      </c>
      <c r="AN16" s="0" t="n">
        <v>1443</v>
      </c>
      <c r="AO16" s="0" t="n">
        <v>0</v>
      </c>
      <c r="AP16" s="0" t="n">
        <v>0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253424</v>
      </c>
      <c r="AH17" s="0" t="n">
        <v>8.77</v>
      </c>
      <c r="AI17" s="0" t="n">
        <v>-0.0292</v>
      </c>
      <c r="AJ17" s="0" t="n">
        <v>0.667469</v>
      </c>
      <c r="AK17" s="0" t="n">
        <v>-10</v>
      </c>
      <c r="AL17" s="0" t="n">
        <v>23.8</v>
      </c>
      <c r="AM17" s="0" t="n">
        <v>16418</v>
      </c>
      <c r="AN17" s="0" t="n">
        <v>1444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308219</v>
      </c>
      <c r="AH18" s="0" t="n">
        <v>8.77</v>
      </c>
      <c r="AI18" s="0" t="n">
        <v>-0.0292</v>
      </c>
      <c r="AJ18" s="0" t="n">
        <v>0.666664</v>
      </c>
      <c r="AK18" s="0" t="n">
        <v>-10</v>
      </c>
      <c r="AL18" s="0" t="n">
        <v>23.84</v>
      </c>
      <c r="AM18" s="0" t="n">
        <v>16418</v>
      </c>
      <c r="AN18" s="0" t="n">
        <v>1446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328766</v>
      </c>
      <c r="AH19" s="0" t="n">
        <v>8.77</v>
      </c>
      <c r="AI19" s="0" t="n">
        <v>-0.0292</v>
      </c>
      <c r="AJ19" s="0" t="n">
        <v>0.667469</v>
      </c>
      <c r="AK19" s="0" t="n">
        <v>-10</v>
      </c>
      <c r="AL19" s="0" t="n">
        <v>23.84</v>
      </c>
      <c r="AM19" s="0" t="n">
        <v>16418</v>
      </c>
      <c r="AN19" s="0" t="n">
        <v>1447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287671</v>
      </c>
      <c r="AH20" s="0" t="n">
        <v>8.77</v>
      </c>
      <c r="AI20" s="0" t="n">
        <v>-0.0292</v>
      </c>
      <c r="AJ20" s="0" t="n">
        <v>0.667469</v>
      </c>
      <c r="AK20" s="0" t="n">
        <v>-10</v>
      </c>
      <c r="AL20" s="0" t="n">
        <v>23.84</v>
      </c>
      <c r="AM20" s="0" t="n">
        <v>16418</v>
      </c>
      <c r="AN20" s="0" t="n">
        <v>1448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253424</v>
      </c>
      <c r="AH21" s="0" t="n">
        <v>8.77</v>
      </c>
      <c r="AI21" s="0" t="n">
        <v>-0.0292</v>
      </c>
      <c r="AJ21" s="0" t="n">
        <v>0.667469</v>
      </c>
      <c r="AK21" s="0" t="n">
        <v>-10</v>
      </c>
      <c r="AL21" s="0" t="n">
        <v>23.84</v>
      </c>
      <c r="AM21" s="0" t="n">
        <v>16418</v>
      </c>
      <c r="AN21" s="0" t="n">
        <v>1450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239726</v>
      </c>
      <c r="AH22" s="0" t="n">
        <v>8.77</v>
      </c>
      <c r="AI22" s="0" t="n">
        <v>-0.0292</v>
      </c>
      <c r="AJ22" s="0" t="n">
        <v>0.667469</v>
      </c>
      <c r="AK22" s="0" t="n">
        <v>-10</v>
      </c>
      <c r="AL22" s="0" t="n">
        <v>23.8</v>
      </c>
      <c r="AM22" s="0" t="n">
        <v>16418</v>
      </c>
      <c r="AN22" s="0" t="n">
        <v>1451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212328</v>
      </c>
      <c r="AH23" s="0" t="n">
        <v>8.77</v>
      </c>
      <c r="AI23" s="0" t="n">
        <v>-0.0292</v>
      </c>
      <c r="AJ23" s="0" t="n">
        <v>0.668275</v>
      </c>
      <c r="AK23" s="0" t="n">
        <v>-10</v>
      </c>
      <c r="AL23" s="0" t="n">
        <v>23.8</v>
      </c>
      <c r="AM23" s="0" t="n">
        <v>16418</v>
      </c>
      <c r="AN23" s="0" t="n">
        <v>1452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205479</v>
      </c>
      <c r="AH24" s="0" t="n">
        <v>8.77</v>
      </c>
      <c r="AI24" s="0" t="n">
        <v>-0.0292</v>
      </c>
      <c r="AJ24" s="0" t="n">
        <v>0.668275</v>
      </c>
      <c r="AK24" s="0" t="n">
        <v>-10</v>
      </c>
      <c r="AL24" s="0" t="n">
        <v>23.84</v>
      </c>
      <c r="AM24" s="0" t="n">
        <v>16418</v>
      </c>
      <c r="AN24" s="0" t="n">
        <v>1454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19178</v>
      </c>
      <c r="AH25" s="0" t="n">
        <v>8.77</v>
      </c>
      <c r="AI25" s="0" t="n">
        <v>-0.0292</v>
      </c>
      <c r="AJ25" s="0" t="n">
        <v>0.668275</v>
      </c>
      <c r="AK25" s="0" t="n">
        <v>-10</v>
      </c>
      <c r="AL25" s="0" t="n">
        <v>23.84</v>
      </c>
      <c r="AM25" s="0" t="n">
        <v>16418</v>
      </c>
      <c r="AN25" s="0" t="n">
        <v>1455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171233</v>
      </c>
      <c r="AH26" s="0" t="n">
        <v>8.77</v>
      </c>
      <c r="AI26" s="0" t="n">
        <v>-0.0292</v>
      </c>
      <c r="AJ26" s="0" t="n">
        <v>0.668275</v>
      </c>
      <c r="AK26" s="0" t="n">
        <v>-10</v>
      </c>
      <c r="AL26" s="0" t="n">
        <v>23.84</v>
      </c>
      <c r="AM26" s="0" t="n">
        <v>16418</v>
      </c>
      <c r="AN26" s="0" t="n">
        <v>1456</v>
      </c>
      <c r="AO26" s="0" t="n">
        <v>0</v>
      </c>
      <c r="AP2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9:15:54Z</dcterms:created>
  <dc:creator>Claire</dc:creator>
  <dc:description/>
  <dc:language>en-US</dc:language>
  <cp:lastModifiedBy>Claire</cp:lastModifiedBy>
  <dcterms:modified xsi:type="dcterms:W3CDTF">2010-06-13T19:15:55Z</dcterms:modified>
  <cp:revision>0</cp:revision>
  <dc:subject/>
  <dc:title/>
</cp:coreProperties>
</file>