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6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74211</v>
      </c>
      <c r="H1" s="0" t="n">
        <v>0.00300909</v>
      </c>
      <c r="I1" s="0" t="n">
        <v>0.0049158</v>
      </c>
      <c r="J1" s="0" t="n">
        <v>0.0193455</v>
      </c>
      <c r="K1" s="0" t="n">
        <v>0.0243476</v>
      </c>
      <c r="L1" s="0" t="n">
        <v>0.0128594</v>
      </c>
      <c r="M1" s="0" t="n">
        <v>0.0146069</v>
      </c>
      <c r="N1" s="0" t="n">
        <v>0.0131766</v>
      </c>
      <c r="O1" s="0" t="n">
        <v>0.0171048</v>
      </c>
      <c r="P1" s="0" t="n">
        <v>0.0389705</v>
      </c>
      <c r="Q1" s="0" t="n">
        <v>0.0479042</v>
      </c>
      <c r="R1" s="0" t="n">
        <v>0.0334654</v>
      </c>
      <c r="S1" s="0" t="n">
        <v>0.0204363</v>
      </c>
      <c r="T1" s="0" t="n">
        <v>0.0163208</v>
      </c>
      <c r="U1" s="0" t="n">
        <v>0.0139544</v>
      </c>
      <c r="V1" s="0" t="n">
        <v>0.0133655</v>
      </c>
      <c r="W1" s="0" t="n">
        <v>0.0305125</v>
      </c>
      <c r="X1" s="0" t="n">
        <v>0.0369952</v>
      </c>
      <c r="Y1" s="0" t="n">
        <v>0.0264045</v>
      </c>
      <c r="Z1" s="0" t="n">
        <v>0.0156367</v>
      </c>
      <c r="AA1" s="0" t="n">
        <v>0.0316142</v>
      </c>
      <c r="AB1" s="0" t="n">
        <v>0.0540696</v>
      </c>
      <c r="AC1" s="0" t="n">
        <v>0.244378</v>
      </c>
      <c r="AD1" s="0" t="n">
        <v>0.978287</v>
      </c>
      <c r="AE1" s="0" t="n">
        <v>1.91179</v>
      </c>
      <c r="AF1" s="0" t="n">
        <v>10.1058</v>
      </c>
      <c r="AG1" s="0" t="n">
        <v>0.821231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76</v>
      </c>
      <c r="AM1" s="0" t="n">
        <v>16421</v>
      </c>
      <c r="AN1" s="0" t="n">
        <v>2244</v>
      </c>
      <c r="AO1" s="0" t="n">
        <v>0.966084</v>
      </c>
      <c r="AP1" s="0" t="n">
        <v>0.690098</v>
      </c>
      <c r="AR1" s="0" t="n">
        <f aca="false">SUM(A1:S1)</f>
        <v>0.252884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119464</v>
      </c>
      <c r="H2" s="0" t="n">
        <v>0.00528341</v>
      </c>
      <c r="I2" s="0" t="n">
        <v>0.0116665</v>
      </c>
      <c r="J2" s="0" t="n">
        <v>0.00905847</v>
      </c>
      <c r="K2" s="0" t="n">
        <v>0.0149203</v>
      </c>
      <c r="L2" s="0" t="n">
        <v>0.0130945</v>
      </c>
      <c r="M2" s="0" t="n">
        <v>0.00692227</v>
      </c>
      <c r="N2" s="0" t="n">
        <v>0.00564921</v>
      </c>
      <c r="O2" s="0" t="n">
        <v>0.00392042</v>
      </c>
      <c r="P2" s="0" t="n">
        <v>0.00630152</v>
      </c>
      <c r="Q2" s="0" t="n">
        <v>0.00821671</v>
      </c>
      <c r="R2" s="0" t="n">
        <v>0.0163208</v>
      </c>
      <c r="S2" s="0" t="n">
        <v>0.03001</v>
      </c>
      <c r="T2" s="0" t="n">
        <v>0.0271118</v>
      </c>
      <c r="U2" s="0" t="n">
        <v>0.0292464</v>
      </c>
      <c r="V2" s="0" t="n">
        <v>0.0284524</v>
      </c>
      <c r="W2" s="0" t="n">
        <v>0.0188829</v>
      </c>
      <c r="X2" s="0" t="n">
        <v>0.023657</v>
      </c>
      <c r="Y2" s="0" t="n">
        <v>0.0675985</v>
      </c>
      <c r="Z2" s="0" t="n">
        <v>0.139369</v>
      </c>
      <c r="AA2" s="0" t="n">
        <v>0.482434</v>
      </c>
      <c r="AB2" s="0" t="n">
        <v>0.525995</v>
      </c>
      <c r="AC2" s="0" t="n">
        <v>0.656948</v>
      </c>
      <c r="AD2" s="0" t="n">
        <v>0.138809</v>
      </c>
      <c r="AE2" s="0" t="n">
        <v>0.0634194</v>
      </c>
      <c r="AF2" s="0" t="n">
        <v>0</v>
      </c>
      <c r="AG2" s="0" t="n">
        <v>0.88493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76</v>
      </c>
      <c r="AM2" s="0" t="n">
        <v>16421</v>
      </c>
      <c r="AN2" s="0" t="n">
        <v>2245</v>
      </c>
      <c r="AO2" s="0" t="n">
        <v>1.03976</v>
      </c>
      <c r="AP2" s="0" t="n">
        <v>-0.779774</v>
      </c>
      <c r="AR2" s="0" t="n">
        <f aca="false">SUM(A2:S2)</f>
        <v>0.1325587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39548</v>
      </c>
      <c r="I3" s="0" t="n">
        <v>0.00295958</v>
      </c>
      <c r="J3" s="0" t="n">
        <v>0.00949858</v>
      </c>
      <c r="K3" s="0" t="n">
        <v>0.0113697</v>
      </c>
      <c r="L3" s="0" t="n">
        <v>0.00520694</v>
      </c>
      <c r="M3" s="0" t="n">
        <v>0.00514303</v>
      </c>
      <c r="N3" s="0" t="n">
        <v>0.00586318</v>
      </c>
      <c r="O3" s="0" t="n">
        <v>0.00510383</v>
      </c>
      <c r="P3" s="0" t="n">
        <v>0.00202841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4615</v>
      </c>
      <c r="AC3" s="0" t="n">
        <v>0.049321</v>
      </c>
      <c r="AD3" s="0" t="n">
        <v>0.582592</v>
      </c>
      <c r="AE3" s="0" t="n">
        <v>1.6794</v>
      </c>
      <c r="AF3" s="0" t="n">
        <v>22.3946</v>
      </c>
      <c r="AG3" s="0" t="n">
        <v>0.757533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8</v>
      </c>
      <c r="AM3" s="0" t="n">
        <v>16421</v>
      </c>
      <c r="AN3" s="0" t="n">
        <v>2253</v>
      </c>
      <c r="AO3" s="0" t="n">
        <v>0.890072</v>
      </c>
      <c r="AP3" s="0" t="n">
        <v>2.32906</v>
      </c>
      <c r="AR3" s="0" t="n">
        <f aca="false">SUM(A3:S3)</f>
        <v>0.04856873</v>
      </c>
    </row>
    <row r="4" customFormat="false" ht="15" hidden="false" customHeight="false" outlineLevel="0" collapsed="false">
      <c r="A4" s="0" t="n">
        <v>0.0134915</v>
      </c>
      <c r="B4" s="0" t="n">
        <v>0.00226611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30835</v>
      </c>
      <c r="I4" s="0" t="n">
        <v>0.00261174</v>
      </c>
      <c r="J4" s="0" t="n">
        <v>0.00315334</v>
      </c>
      <c r="K4" s="0" t="n">
        <v>0.0014153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77395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76</v>
      </c>
      <c r="AM4" s="0" t="n">
        <v>16421</v>
      </c>
      <c r="AN4" s="0" t="n">
        <v>2301</v>
      </c>
      <c r="AO4" s="0" t="n">
        <v>1.03215</v>
      </c>
      <c r="AP4" s="0" t="n">
        <v>-0.632965</v>
      </c>
      <c r="AR4" s="0" t="n">
        <f aca="false">SUM(A4:S4)</f>
        <v>0.02424634</v>
      </c>
    </row>
    <row r="5" customFormat="false" ht="15" hidden="false" customHeight="false" outlineLevel="0" collapsed="false">
      <c r="A5" s="0" t="n">
        <v>0.00712868</v>
      </c>
      <c r="B5" s="0" t="n">
        <v>0.00439459</v>
      </c>
      <c r="C5" s="0" t="n">
        <v>0.0022627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64253</v>
      </c>
      <c r="I5" s="0" t="n">
        <v>0.00328334</v>
      </c>
      <c r="J5" s="0" t="n">
        <v>0.00367473</v>
      </c>
      <c r="K5" s="0" t="n">
        <v>0.00517162</v>
      </c>
      <c r="L5" s="0" t="n">
        <v>0.00692854</v>
      </c>
      <c r="M5" s="0" t="n">
        <v>0.00875535</v>
      </c>
      <c r="N5" s="0" t="n">
        <v>0.0139762</v>
      </c>
      <c r="O5" s="0" t="n">
        <v>0.0120715</v>
      </c>
      <c r="P5" s="0" t="n">
        <v>0.0124229</v>
      </c>
      <c r="Q5" s="0" t="n">
        <v>0.0149001</v>
      </c>
      <c r="R5" s="0" t="n">
        <v>0.0204127</v>
      </c>
      <c r="S5" s="0" t="n">
        <v>0.0194823</v>
      </c>
      <c r="T5" s="0" t="n">
        <v>0.00826545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67121</v>
      </c>
      <c r="AH5" s="0" t="n">
        <v>8.77</v>
      </c>
      <c r="AI5" s="0" t="n">
        <v>-0.028</v>
      </c>
      <c r="AJ5" s="0" t="n">
        <v>0.665054</v>
      </c>
      <c r="AK5" s="0" t="n">
        <v>-10</v>
      </c>
      <c r="AL5" s="0" t="n">
        <v>23.76</v>
      </c>
      <c r="AM5" s="0" t="n">
        <v>16421</v>
      </c>
      <c r="AN5" s="0" t="n">
        <v>2309</v>
      </c>
      <c r="AO5" s="0" t="n">
        <v>1.02007</v>
      </c>
      <c r="AP5" s="0" t="n">
        <v>-0.397391</v>
      </c>
      <c r="AR5" s="0" t="n">
        <f aca="false">SUM(A5:S5)</f>
        <v>0.13650778</v>
      </c>
    </row>
    <row r="6" customFormat="false" ht="15" hidden="false" customHeight="false" outlineLevel="0" collapsed="false">
      <c r="A6" s="0" t="n">
        <v>0.0118131</v>
      </c>
      <c r="B6" s="0" t="n">
        <v>0.00480052</v>
      </c>
      <c r="C6" s="0" t="n">
        <v>0.00113159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63484</v>
      </c>
      <c r="I6" s="0" t="n">
        <v>0.00474768</v>
      </c>
      <c r="J6" s="0" t="n">
        <v>0.00397132</v>
      </c>
      <c r="K6" s="0" t="n">
        <v>0.00154795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82875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8</v>
      </c>
      <c r="AM6" s="0" t="n">
        <v>16421</v>
      </c>
      <c r="AN6" s="0" t="n">
        <v>2310</v>
      </c>
      <c r="AO6" s="0" t="n">
        <v>1.03734</v>
      </c>
      <c r="AP6" s="0" t="n">
        <v>-0.733281</v>
      </c>
      <c r="AR6" s="0" t="n">
        <f aca="false">SUM(A6:S6)</f>
        <v>0.030647</v>
      </c>
    </row>
    <row r="7" customFormat="false" ht="15" hidden="false" customHeight="false" outlineLevel="0" collapsed="false">
      <c r="A7" s="0" t="n">
        <v>0.00799978</v>
      </c>
      <c r="B7" s="0" t="n">
        <v>0.01498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81505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8</v>
      </c>
      <c r="AM7" s="0" t="n">
        <v>16421</v>
      </c>
      <c r="AN7" s="0" t="n">
        <v>2312</v>
      </c>
      <c r="AO7" s="0" t="n">
        <v>1.03448</v>
      </c>
      <c r="AP7" s="0" t="n">
        <v>-0.678055</v>
      </c>
      <c r="AR7" s="0" t="n">
        <f aca="false">SUM(A7:S7)</f>
        <v>0.02297978</v>
      </c>
    </row>
    <row r="8" customFormat="false" ht="15" hidden="false" customHeight="false" outlineLevel="0" collapsed="false">
      <c r="A8" s="0" t="n">
        <v>0.00646523</v>
      </c>
      <c r="B8" s="0" t="n">
        <v>0.00207382</v>
      </c>
      <c r="C8" s="0" t="n">
        <v>0</v>
      </c>
      <c r="D8" s="0" t="n">
        <v>0.00167568</v>
      </c>
      <c r="E8" s="0" t="n">
        <v>0.00448185</v>
      </c>
      <c r="F8" s="0" t="n">
        <v>0.00492741</v>
      </c>
      <c r="G8" s="0" t="n">
        <v>0.00594626</v>
      </c>
      <c r="H8" s="0" t="n">
        <v>0.00848132</v>
      </c>
      <c r="I8" s="0" t="n">
        <v>0</v>
      </c>
      <c r="J8" s="0" t="n">
        <v>0</v>
      </c>
      <c r="K8" s="0" t="n">
        <v>0.012096</v>
      </c>
      <c r="L8" s="0" t="n">
        <v>0.00229534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.00235028</v>
      </c>
      <c r="S8" s="0" t="n">
        <v>0.012881</v>
      </c>
      <c r="T8" s="0" t="n">
        <v>0.0210662</v>
      </c>
      <c r="U8" s="0" t="n">
        <v>0.00228469</v>
      </c>
      <c r="V8" s="0" t="n">
        <v>0.0125446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0813084</v>
      </c>
      <c r="AF8" s="0" t="n">
        <v>0</v>
      </c>
      <c r="AG8" s="0" t="n">
        <v>0.863697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3.8</v>
      </c>
      <c r="AM8" s="0" t="n">
        <v>16421</v>
      </c>
      <c r="AN8" s="0" t="n">
        <v>2313</v>
      </c>
      <c r="AO8" s="0" t="n">
        <v>1.01359</v>
      </c>
      <c r="AP8" s="0" t="n">
        <v>-0.269878</v>
      </c>
      <c r="AR8" s="0" t="n">
        <f aca="false">SUM(A8:S8)</f>
        <v>0.0636741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45809</v>
      </c>
      <c r="J9" s="0" t="n">
        <v>0.00659903</v>
      </c>
      <c r="K9" s="0" t="n">
        <v>0.00817272</v>
      </c>
      <c r="L9" s="0" t="n">
        <v>0.00370686</v>
      </c>
      <c r="M9" s="0" t="n">
        <v>0.00412639</v>
      </c>
      <c r="N9" s="0" t="n">
        <v>0.00693407</v>
      </c>
      <c r="O9" s="0" t="n">
        <v>0.0113685</v>
      </c>
      <c r="P9" s="0" t="n">
        <v>0.00827668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23734</v>
      </c>
      <c r="AC9" s="0" t="n">
        <v>0.0410568</v>
      </c>
      <c r="AD9" s="0" t="n">
        <v>0.382895</v>
      </c>
      <c r="AE9" s="0" t="n">
        <v>1.29766</v>
      </c>
      <c r="AF9" s="0" t="n">
        <v>23.0833</v>
      </c>
      <c r="AG9" s="0" t="n">
        <v>0.753423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8</v>
      </c>
      <c r="AM9" s="0" t="n">
        <v>16421</v>
      </c>
      <c r="AN9" s="0" t="n">
        <v>2321</v>
      </c>
      <c r="AO9" s="0" t="n">
        <v>0.886315</v>
      </c>
      <c r="AP9" s="0" t="n">
        <v>2.41365</v>
      </c>
      <c r="AR9" s="0" t="n">
        <f aca="false">SUM(A9:S9)</f>
        <v>0.0506423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41741</v>
      </c>
      <c r="I10" s="0" t="n">
        <v>0.00288366</v>
      </c>
      <c r="J10" s="0" t="n">
        <v>0.00892559</v>
      </c>
      <c r="K10" s="0" t="n">
        <v>0.00893126</v>
      </c>
      <c r="L10" s="0" t="n">
        <v>0.00314886</v>
      </c>
      <c r="M10" s="0" t="n">
        <v>0.00342312</v>
      </c>
      <c r="N10" s="0" t="n">
        <v>0.00593856</v>
      </c>
      <c r="O10" s="0" t="n">
        <v>0.0110182</v>
      </c>
      <c r="P10" s="0" t="n">
        <v>0.0149711</v>
      </c>
      <c r="Q10" s="0" t="n">
        <v>0.00470259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40593</v>
      </c>
      <c r="AC10" s="0" t="n">
        <v>0.0875536</v>
      </c>
      <c r="AD10" s="0" t="n">
        <v>0.533076</v>
      </c>
      <c r="AE10" s="0" t="n">
        <v>1.49636</v>
      </c>
      <c r="AF10" s="0" t="n">
        <v>22.0504</v>
      </c>
      <c r="AG10" s="0" t="n">
        <v>0.745204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8</v>
      </c>
      <c r="AM10" s="0" t="n">
        <v>16421</v>
      </c>
      <c r="AN10" s="0" t="n">
        <v>2323</v>
      </c>
      <c r="AO10" s="0" t="n">
        <v>0.874529</v>
      </c>
      <c r="AP10" s="0" t="n">
        <v>2.6814</v>
      </c>
      <c r="AR10" s="0" t="n">
        <f aca="false">SUM(A10:S10)</f>
        <v>0.0653603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2585</v>
      </c>
      <c r="J11" s="0" t="n">
        <v>0.00730421</v>
      </c>
      <c r="K11" s="0" t="n">
        <v>0.00857016</v>
      </c>
      <c r="L11" s="0" t="n">
        <v>0.00297271</v>
      </c>
      <c r="M11" s="0" t="n">
        <v>0.00188003</v>
      </c>
      <c r="N11" s="0" t="n">
        <v>0.00146366</v>
      </c>
      <c r="O11" s="0" t="n">
        <v>0.0010453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554811</v>
      </c>
      <c r="AC11" s="0" t="n">
        <v>0.18468</v>
      </c>
      <c r="AD11" s="0" t="n">
        <v>0.96694</v>
      </c>
      <c r="AE11" s="0" t="n">
        <v>2.09209</v>
      </c>
      <c r="AF11" s="0" t="n">
        <v>31.573</v>
      </c>
      <c r="AG11" s="0" t="n">
        <v>0.702053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8</v>
      </c>
      <c r="AM11" s="0" t="n">
        <v>16421</v>
      </c>
      <c r="AN11" s="0" t="n">
        <v>2331</v>
      </c>
      <c r="AO11" s="0" t="n">
        <v>0.825885</v>
      </c>
      <c r="AP11" s="0" t="n">
        <v>3.826</v>
      </c>
      <c r="AR11" s="0" t="n">
        <f aca="false">SUM(A11:S11)</f>
        <v>0.0254945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9297</v>
      </c>
      <c r="AC12" s="0" t="n">
        <v>0.128751</v>
      </c>
      <c r="AD12" s="0" t="n">
        <v>1.83334</v>
      </c>
      <c r="AE12" s="0" t="n">
        <v>6.89573</v>
      </c>
      <c r="AF12" s="0" t="n">
        <v>101.331</v>
      </c>
      <c r="AG12" s="0" t="n">
        <v>0.598629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76</v>
      </c>
      <c r="AM12" s="0" t="n">
        <v>16421</v>
      </c>
      <c r="AN12" s="0" t="n">
        <v>2339</v>
      </c>
      <c r="AO12" s="0" t="n">
        <v>0.703366</v>
      </c>
      <c r="AP12" s="0" t="n">
        <v>7.03755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104607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62784</v>
      </c>
      <c r="AC13" s="0" t="n">
        <v>0.104144</v>
      </c>
      <c r="AD13" s="0" t="n">
        <v>1.90622</v>
      </c>
      <c r="AE13" s="0" t="n">
        <v>8.66342</v>
      </c>
      <c r="AF13" s="0" t="n">
        <v>149.893</v>
      </c>
      <c r="AG13" s="0" t="n">
        <v>0.562328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76</v>
      </c>
      <c r="AM13" s="0" t="n">
        <v>16421</v>
      </c>
      <c r="AN13" s="0" t="n">
        <v>2347</v>
      </c>
      <c r="AO13" s="0" t="n">
        <v>0.661513</v>
      </c>
      <c r="AP13" s="0" t="n">
        <v>8.2645</v>
      </c>
      <c r="AR13" s="0" t="n">
        <f aca="false">SUM(A13:S13)</f>
        <v>0.0010460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486803</v>
      </c>
      <c r="AD14" s="0" t="n">
        <v>1.3255</v>
      </c>
      <c r="AE14" s="0" t="n">
        <v>8.25939</v>
      </c>
      <c r="AF14" s="0" t="n">
        <v>179.37</v>
      </c>
      <c r="AG14" s="0" t="n">
        <v>0.569177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3.8</v>
      </c>
      <c r="AM14" s="0" t="n">
        <v>16421</v>
      </c>
      <c r="AN14" s="0" t="n">
        <v>2349</v>
      </c>
      <c r="AO14" s="0" t="n">
        <v>0.667954</v>
      </c>
      <c r="AP14" s="0" t="n">
        <v>8.07073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50963</v>
      </c>
      <c r="AC15" s="0" t="n">
        <v>0.170436</v>
      </c>
      <c r="AD15" s="0" t="n">
        <v>3.039</v>
      </c>
      <c r="AE15" s="0" t="n">
        <v>13.6318</v>
      </c>
      <c r="AF15" s="0" t="n">
        <v>246.412</v>
      </c>
      <c r="AG15" s="0" t="n">
        <v>0.49178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8</v>
      </c>
      <c r="AM15" s="0" t="n">
        <v>16421</v>
      </c>
      <c r="AN15" s="0" t="n">
        <v>2357</v>
      </c>
      <c r="AO15" s="0" t="n">
        <v>0.577823</v>
      </c>
      <c r="AP15" s="0" t="n">
        <v>10.969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26102</v>
      </c>
      <c r="AC16" s="0" t="n">
        <v>0.904195</v>
      </c>
      <c r="AD16" s="0" t="n">
        <v>8.20411</v>
      </c>
      <c r="AE16" s="0" t="n">
        <v>19.1513</v>
      </c>
      <c r="AF16" s="0" t="n">
        <v>255.024</v>
      </c>
      <c r="AG16" s="0" t="n">
        <v>0.456848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8</v>
      </c>
      <c r="AM16" s="0" t="n">
        <v>16421</v>
      </c>
      <c r="AN16" s="0" t="n">
        <v>2405</v>
      </c>
      <c r="AO16" s="0" t="n">
        <v>0.537429</v>
      </c>
      <c r="AP16" s="0" t="n">
        <v>12.419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255884</v>
      </c>
      <c r="AB17" s="0" t="n">
        <v>0.412336</v>
      </c>
      <c r="AC17" s="0" t="n">
        <v>10.5379</v>
      </c>
      <c r="AD17" s="0" t="n">
        <v>33.0867</v>
      </c>
      <c r="AE17" s="0" t="n">
        <v>33.5173</v>
      </c>
      <c r="AF17" s="0" t="n">
        <v>266.641</v>
      </c>
      <c r="AG17" s="0" t="n">
        <v>0.384246</v>
      </c>
      <c r="AH17" s="0" t="n">
        <v>8.77</v>
      </c>
      <c r="AI17" s="0" t="n">
        <v>-0.0292</v>
      </c>
      <c r="AJ17" s="0" t="n">
        <v>0.665054</v>
      </c>
      <c r="AK17" s="0" t="n">
        <v>-10</v>
      </c>
      <c r="AL17" s="0" t="n">
        <v>23.8</v>
      </c>
      <c r="AM17" s="0" t="n">
        <v>16421</v>
      </c>
      <c r="AN17" s="0" t="n">
        <v>2413</v>
      </c>
      <c r="AO17" s="0" t="n">
        <v>0.452021</v>
      </c>
      <c r="AP17" s="0" t="n">
        <v>15.880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868025</v>
      </c>
      <c r="AB18" s="0" t="n">
        <v>1.07814</v>
      </c>
      <c r="AC18" s="0" t="n">
        <v>21.7909</v>
      </c>
      <c r="AD18" s="0" t="n">
        <v>50.83</v>
      </c>
      <c r="AE18" s="0" t="n">
        <v>41.3867</v>
      </c>
      <c r="AF18" s="0" t="n">
        <v>281.027</v>
      </c>
      <c r="AG18" s="0" t="n">
        <v>0.336301</v>
      </c>
      <c r="AH18" s="0" t="n">
        <v>8.77</v>
      </c>
      <c r="AI18" s="0" t="n">
        <v>-0.0292</v>
      </c>
      <c r="AJ18" s="0" t="n">
        <v>0.665054</v>
      </c>
      <c r="AK18" s="0" t="n">
        <v>-10</v>
      </c>
      <c r="AL18" s="0" t="n">
        <v>23.76</v>
      </c>
      <c r="AM18" s="0" t="n">
        <v>16421</v>
      </c>
      <c r="AN18" s="0" t="n">
        <v>2421</v>
      </c>
      <c r="AO18" s="0" t="n">
        <v>0.395619</v>
      </c>
      <c r="AP18" s="0" t="n">
        <v>18.546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115413</v>
      </c>
      <c r="AB19" s="0" t="n">
        <v>1.38524</v>
      </c>
      <c r="AC19" s="0" t="n">
        <v>25.9967</v>
      </c>
      <c r="AD19" s="0" t="n">
        <v>55.9755</v>
      </c>
      <c r="AE19" s="0" t="n">
        <v>42.1552</v>
      </c>
      <c r="AF19" s="0" t="n">
        <v>262.313</v>
      </c>
      <c r="AG19" s="0" t="n">
        <v>0.34178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3.8</v>
      </c>
      <c r="AM19" s="0" t="n">
        <v>16421</v>
      </c>
      <c r="AN19" s="0" t="n">
        <v>2423</v>
      </c>
      <c r="AO19" s="0" t="n">
        <v>0.401094</v>
      </c>
      <c r="AP19" s="0" t="n">
        <v>18.271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263582</v>
      </c>
      <c r="AB20" s="0" t="n">
        <v>2.61011</v>
      </c>
      <c r="AC20" s="0" t="n">
        <v>40.4019</v>
      </c>
      <c r="AD20" s="0" t="n">
        <v>71.9575</v>
      </c>
      <c r="AE20" s="0" t="n">
        <v>47.8815</v>
      </c>
      <c r="AF20" s="0" t="n">
        <v>252.072</v>
      </c>
      <c r="AG20" s="0" t="n">
        <v>0.319177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3.8</v>
      </c>
      <c r="AM20" s="0" t="n">
        <v>16421</v>
      </c>
      <c r="AN20" s="0" t="n">
        <v>2424</v>
      </c>
      <c r="AO20" s="0" t="n">
        <v>0.374117</v>
      </c>
      <c r="AP20" s="0" t="n">
        <v>19.663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449523</v>
      </c>
      <c r="AB21" s="0" t="n">
        <v>3.67352</v>
      </c>
      <c r="AC21" s="0" t="n">
        <v>49.6397</v>
      </c>
      <c r="AD21" s="0" t="n">
        <v>85.0751</v>
      </c>
      <c r="AE21" s="0" t="n">
        <v>54.742</v>
      </c>
      <c r="AF21" s="0" t="n">
        <v>298.871</v>
      </c>
      <c r="AG21" s="0" t="n">
        <v>0.276027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8</v>
      </c>
      <c r="AM21" s="0" t="n">
        <v>16421</v>
      </c>
      <c r="AN21" s="0" t="n">
        <v>2432</v>
      </c>
      <c r="AO21" s="0" t="n">
        <v>0.324714</v>
      </c>
      <c r="AP21" s="0" t="n">
        <v>22.496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460324</v>
      </c>
      <c r="AB22" s="0" t="n">
        <v>3.845</v>
      </c>
      <c r="AC22" s="0" t="n">
        <v>50.4272</v>
      </c>
      <c r="AD22" s="0" t="n">
        <v>82.6756</v>
      </c>
      <c r="AE22" s="0" t="n">
        <v>53.8362</v>
      </c>
      <c r="AF22" s="0" t="n">
        <v>287.459</v>
      </c>
      <c r="AG22" s="0" t="n">
        <v>0.283561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76</v>
      </c>
      <c r="AM22" s="0" t="n">
        <v>16421</v>
      </c>
      <c r="AN22" s="0" t="n">
        <v>2434</v>
      </c>
      <c r="AO22" s="0" t="n">
        <v>0.332771</v>
      </c>
      <c r="AP22" s="0" t="n">
        <v>22.00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110669</v>
      </c>
      <c r="AB23" s="0" t="n">
        <v>7.10956</v>
      </c>
      <c r="AC23" s="0" t="n">
        <v>75.9667</v>
      </c>
      <c r="AD23" s="0" t="n">
        <v>104.696</v>
      </c>
      <c r="AE23" s="0" t="n">
        <v>60.9436</v>
      </c>
      <c r="AF23" s="0" t="n">
        <v>268.607</v>
      </c>
      <c r="AG23" s="0" t="n">
        <v>0.262328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3.8</v>
      </c>
      <c r="AM23" s="0" t="n">
        <v>16421</v>
      </c>
      <c r="AN23" s="0" t="n">
        <v>2435</v>
      </c>
      <c r="AO23" s="0" t="n">
        <v>0.307482</v>
      </c>
      <c r="AP23" s="0" t="n">
        <v>23.586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137061</v>
      </c>
      <c r="AB24" s="0" t="n">
        <v>8.34524</v>
      </c>
      <c r="AC24" s="0" t="n">
        <v>90.2489</v>
      </c>
      <c r="AD24" s="0" t="n">
        <v>118.827</v>
      </c>
      <c r="AE24" s="0" t="n">
        <v>68.1836</v>
      </c>
      <c r="AF24" s="0" t="n">
        <v>290.76</v>
      </c>
      <c r="AG24" s="0" t="n">
        <v>0.236986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3.8</v>
      </c>
      <c r="AM24" s="0" t="n">
        <v>16421</v>
      </c>
      <c r="AN24" s="0" t="n">
        <v>2437</v>
      </c>
      <c r="AO24" s="0" t="n">
        <v>0.277443</v>
      </c>
      <c r="AP24" s="0" t="n">
        <v>25.642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00798</v>
      </c>
      <c r="AA25" s="0" t="n">
        <v>0.181795</v>
      </c>
      <c r="AB25" s="0" t="n">
        <v>11.0253</v>
      </c>
      <c r="AC25" s="0" t="n">
        <v>107.72</v>
      </c>
      <c r="AD25" s="0" t="n">
        <v>134.749</v>
      </c>
      <c r="AE25" s="0" t="n">
        <v>74.3078</v>
      </c>
      <c r="AF25" s="0" t="n">
        <v>284.134</v>
      </c>
      <c r="AG25" s="0" t="n">
        <v>0.221917</v>
      </c>
      <c r="AH25" s="0" t="n">
        <v>8.77</v>
      </c>
      <c r="AI25" s="0" t="n">
        <v>-0.028</v>
      </c>
      <c r="AJ25" s="0" t="n">
        <v>0.666664</v>
      </c>
      <c r="AK25" s="0" t="n">
        <v>-10</v>
      </c>
      <c r="AL25" s="0" t="n">
        <v>23.76</v>
      </c>
      <c r="AM25" s="0" t="n">
        <v>16421</v>
      </c>
      <c r="AN25" s="0" t="n">
        <v>2444</v>
      </c>
      <c r="AO25" s="0" t="n">
        <v>0.26043</v>
      </c>
      <c r="AP25" s="0" t="n">
        <v>26.90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21:45:16Z</dcterms:created>
  <dc:creator>Claire</dc:creator>
  <dc:description/>
  <dc:language>en-US</dc:language>
  <cp:lastModifiedBy>Claire</cp:lastModifiedBy>
  <dcterms:modified xsi:type="dcterms:W3CDTF">2010-06-13T21:45:16Z</dcterms:modified>
  <cp:revision>0</cp:revision>
  <dc:subject/>
  <dc:title/>
</cp:coreProperties>
</file>