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601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09944</v>
      </c>
      <c r="I1" s="0" t="n">
        <v>0.00371166</v>
      </c>
      <c r="J1" s="0" t="n">
        <v>0.00332992</v>
      </c>
      <c r="K1" s="0" t="n">
        <v>0.00524823</v>
      </c>
      <c r="L1" s="0" t="n">
        <v>0.00537909</v>
      </c>
      <c r="M1" s="0" t="n">
        <v>0.00668319</v>
      </c>
      <c r="N1" s="0" t="n">
        <v>0.0101163</v>
      </c>
      <c r="O1" s="0" t="n">
        <v>0.0071186</v>
      </c>
      <c r="P1" s="0" t="n">
        <v>0.00611302</v>
      </c>
      <c r="Q1" s="0" t="n">
        <v>0.00297884</v>
      </c>
      <c r="R1" s="0" t="n">
        <v>0.00132707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41144</v>
      </c>
      <c r="AB1" s="0" t="n">
        <v>0.0161718</v>
      </c>
      <c r="AC1" s="0" t="n">
        <v>0.0985894</v>
      </c>
      <c r="AD1" s="0" t="n">
        <v>0.267885</v>
      </c>
      <c r="AE1" s="0" t="n">
        <v>1.1203</v>
      </c>
      <c r="AF1" s="0" t="n">
        <v>9.84842</v>
      </c>
      <c r="AG1" s="0" t="n">
        <v>0.809587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76</v>
      </c>
      <c r="AM1" s="0" t="n">
        <v>16421</v>
      </c>
      <c r="AN1" s="0" t="n">
        <v>2544</v>
      </c>
      <c r="AO1" s="0" t="n">
        <v>0.95354</v>
      </c>
      <c r="AP1" s="0" t="n">
        <v>0.951469</v>
      </c>
      <c r="AR1" s="0" t="n">
        <f aca="false">SUM(A1:S1)</f>
        <v>0.0541053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79845</v>
      </c>
      <c r="I2" s="0" t="n">
        <v>0.00358428</v>
      </c>
      <c r="J2" s="0" t="n">
        <v>0.00286175</v>
      </c>
      <c r="K2" s="0" t="n">
        <v>0.00500178</v>
      </c>
      <c r="L2" s="0" t="n">
        <v>0.0055916</v>
      </c>
      <c r="M2" s="0" t="n">
        <v>0.00515341</v>
      </c>
      <c r="N2" s="0" t="n">
        <v>0.00479202</v>
      </c>
      <c r="O2" s="0" t="n">
        <v>0.00284883</v>
      </c>
      <c r="P2" s="0" t="n">
        <v>0.00224955</v>
      </c>
      <c r="Q2" s="0" t="n">
        <v>0.00240295</v>
      </c>
      <c r="R2" s="0" t="n">
        <v>0.00119886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109099</v>
      </c>
      <c r="AD2" s="0" t="n">
        <v>0.0452586</v>
      </c>
      <c r="AE2" s="0" t="n">
        <v>0.790878</v>
      </c>
      <c r="AF2" s="0" t="n">
        <v>4.91267</v>
      </c>
      <c r="AG2" s="0" t="n">
        <v>0.860957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76</v>
      </c>
      <c r="AM2" s="0" t="n">
        <v>16421</v>
      </c>
      <c r="AN2" s="0" t="n">
        <v>2545</v>
      </c>
      <c r="AO2" s="0" t="n">
        <v>1.01159</v>
      </c>
      <c r="AP2" s="0" t="n">
        <v>-0.230505</v>
      </c>
      <c r="AR2" s="0" t="n">
        <f aca="false">SUM(A2:S2)</f>
        <v>0.0384834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674193</v>
      </c>
      <c r="AE3" s="0" t="n">
        <v>0.862561</v>
      </c>
      <c r="AF3" s="0" t="n">
        <v>23.1381</v>
      </c>
      <c r="AG3" s="0" t="n">
        <v>0.826711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3.76</v>
      </c>
      <c r="AM3" s="0" t="n">
        <v>16421</v>
      </c>
      <c r="AN3" s="0" t="n">
        <v>2547</v>
      </c>
      <c r="AO3" s="0" t="n">
        <v>0.97018</v>
      </c>
      <c r="AP3" s="0" t="n">
        <v>0.605464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21457</v>
      </c>
      <c r="L4" s="0" t="n">
        <v>0.0022859</v>
      </c>
      <c r="M4" s="0" t="n">
        <v>0.0014696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.00141042</v>
      </c>
      <c r="Y4" s="0" t="n">
        <v>0.0307219</v>
      </c>
      <c r="Z4" s="0" t="n">
        <v>0.26906</v>
      </c>
      <c r="AA4" s="0" t="n">
        <v>1.0541</v>
      </c>
      <c r="AB4" s="0" t="n">
        <v>1.70095</v>
      </c>
      <c r="AC4" s="0" t="n">
        <v>1.11076</v>
      </c>
      <c r="AD4" s="0" t="n">
        <v>0.309897</v>
      </c>
      <c r="AE4" s="0" t="n">
        <v>0.644662</v>
      </c>
      <c r="AF4" s="0" t="n">
        <v>34.5606</v>
      </c>
      <c r="AG4" s="0" t="n">
        <v>0.784245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76</v>
      </c>
      <c r="AM4" s="0" t="n">
        <v>16421</v>
      </c>
      <c r="AN4" s="0" t="n">
        <v>2555</v>
      </c>
      <c r="AO4" s="0" t="n">
        <v>0.922574</v>
      </c>
      <c r="AP4" s="0" t="n">
        <v>1.61176</v>
      </c>
      <c r="AR4" s="0" t="n">
        <f aca="false">SUM(A4:S4)</f>
        <v>0.005901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177262</v>
      </c>
      <c r="K5" s="0" t="n">
        <v>0.0115723</v>
      </c>
      <c r="L5" s="0" t="n">
        <v>0.0114703</v>
      </c>
      <c r="M5" s="0" t="n">
        <v>0.00411871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411399</v>
      </c>
      <c r="AA5" s="0" t="n">
        <v>0.0567444</v>
      </c>
      <c r="AB5" s="0" t="n">
        <v>0.296439</v>
      </c>
      <c r="AC5" s="0" t="n">
        <v>0.965678</v>
      </c>
      <c r="AD5" s="0" t="n">
        <v>2.65068</v>
      </c>
      <c r="AE5" s="0" t="n">
        <v>9.35672</v>
      </c>
      <c r="AF5" s="0" t="n">
        <v>114.533</v>
      </c>
      <c r="AG5" s="0" t="n">
        <v>0.678081</v>
      </c>
      <c r="AH5" s="0" t="n">
        <v>8.77</v>
      </c>
      <c r="AI5" s="0" t="n">
        <v>-0.0292</v>
      </c>
      <c r="AJ5" s="0" t="n">
        <v>0.666664</v>
      </c>
      <c r="AK5" s="0" t="n">
        <v>-10</v>
      </c>
      <c r="AL5" s="0" t="n">
        <v>23.76</v>
      </c>
      <c r="AM5" s="0" t="n">
        <v>16421</v>
      </c>
      <c r="AN5" s="0" t="n">
        <v>2556</v>
      </c>
      <c r="AO5" s="0" t="n">
        <v>0.795757</v>
      </c>
      <c r="AP5" s="0" t="n">
        <v>4.56923</v>
      </c>
      <c r="AR5" s="0" t="n">
        <f aca="false">SUM(A5:S5)</f>
        <v>0.0289339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455441</v>
      </c>
      <c r="AC6" s="0" t="n">
        <v>0.156563</v>
      </c>
      <c r="AD6" s="0" t="n">
        <v>2.02209</v>
      </c>
      <c r="AE6" s="0" t="n">
        <v>9.71116</v>
      </c>
      <c r="AF6" s="0" t="n">
        <v>115.925</v>
      </c>
      <c r="AG6" s="0" t="n">
        <v>0.626711</v>
      </c>
      <c r="AH6" s="0" t="n">
        <v>8.77</v>
      </c>
      <c r="AI6" s="0" t="n">
        <v>-0.0292</v>
      </c>
      <c r="AJ6" s="0" t="n">
        <v>0.666664</v>
      </c>
      <c r="AK6" s="0" t="n">
        <v>-10</v>
      </c>
      <c r="AL6" s="0" t="n">
        <v>23.76</v>
      </c>
      <c r="AM6" s="0" t="n">
        <v>16421</v>
      </c>
      <c r="AN6" s="0" t="n">
        <v>2558</v>
      </c>
      <c r="AO6" s="0" t="n">
        <v>0.735472</v>
      </c>
      <c r="AP6" s="0" t="n">
        <v>6.14485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.00112894</v>
      </c>
      <c r="C7" s="0" t="n">
        <v>0.00230939</v>
      </c>
      <c r="D7" s="0" t="n">
        <v>0.00349086</v>
      </c>
      <c r="E7" s="0" t="n">
        <v>0.00239253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0120757</v>
      </c>
      <c r="L7" s="0" t="n">
        <v>0.0015125</v>
      </c>
      <c r="M7" s="0" t="n">
        <v>0.00154156</v>
      </c>
      <c r="N7" s="0" t="n">
        <v>0.00171721</v>
      </c>
      <c r="O7" s="0" t="n">
        <v>0.00162283</v>
      </c>
      <c r="P7" s="0" t="n">
        <v>0.00149743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260343</v>
      </c>
      <c r="AF7" s="0" t="n">
        <v>1.07165</v>
      </c>
      <c r="AG7" s="0" t="n">
        <v>0.852738</v>
      </c>
      <c r="AH7" s="0" t="n">
        <v>8.77</v>
      </c>
      <c r="AI7" s="0" t="n">
        <v>-0.0292</v>
      </c>
      <c r="AJ7" s="0" t="n">
        <v>0.665054</v>
      </c>
      <c r="AK7" s="0" t="n">
        <v>-10</v>
      </c>
      <c r="AL7" s="0" t="n">
        <v>23.72</v>
      </c>
      <c r="AM7" s="0" t="n">
        <v>16421</v>
      </c>
      <c r="AN7" s="0" t="n">
        <v>2606</v>
      </c>
      <c r="AO7" s="0" t="n">
        <v>1.00315</v>
      </c>
      <c r="AP7" s="0" t="n">
        <v>-0.0628551</v>
      </c>
      <c r="AR7" s="0" t="n">
        <f aca="false">SUM(A7:S7)</f>
        <v>0.01842082</v>
      </c>
    </row>
    <row r="8" customFormat="false" ht="15" hidden="false" customHeight="false" outlineLevel="0" collapsed="false">
      <c r="A8" s="0" t="n">
        <v>0</v>
      </c>
      <c r="B8" s="0" t="n">
        <v>0.0014789</v>
      </c>
      <c r="C8" s="0" t="n">
        <v>0.00179661</v>
      </c>
      <c r="D8" s="0" t="n">
        <v>0.00180026</v>
      </c>
      <c r="E8" s="0" t="n">
        <v>0.00125192</v>
      </c>
      <c r="F8" s="0" t="n">
        <v>0</v>
      </c>
      <c r="G8" s="0" t="n">
        <v>0</v>
      </c>
      <c r="H8" s="0" t="n">
        <v>0</v>
      </c>
      <c r="I8" s="0" t="n">
        <v>0.00120069</v>
      </c>
      <c r="J8" s="0" t="n">
        <v>0.00137877</v>
      </c>
      <c r="K8" s="0" t="n">
        <v>0.00210932</v>
      </c>
      <c r="L8" s="0" t="n">
        <v>0.00222777</v>
      </c>
      <c r="M8" s="0" t="n">
        <v>0.0017426</v>
      </c>
      <c r="N8" s="0" t="n">
        <v>0.00107656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0290318</v>
      </c>
      <c r="AF8" s="0" t="n">
        <v>1.19924</v>
      </c>
      <c r="AG8" s="0" t="n">
        <v>0.861642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76</v>
      </c>
      <c r="AM8" s="0" t="n">
        <v>16421</v>
      </c>
      <c r="AN8" s="0" t="n">
        <v>2607</v>
      </c>
      <c r="AO8" s="0" t="n">
        <v>1.0124</v>
      </c>
      <c r="AP8" s="0" t="n">
        <v>-0.246409</v>
      </c>
      <c r="AR8" s="0" t="n">
        <f aca="false">SUM(A8:S8)</f>
        <v>0.016063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119726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48962</v>
      </c>
      <c r="AD9" s="0" t="n">
        <v>0.260227</v>
      </c>
      <c r="AE9" s="0" t="n">
        <v>1.05694</v>
      </c>
      <c r="AF9" s="0" t="n">
        <v>4.07399</v>
      </c>
      <c r="AG9" s="0" t="n">
        <v>0.851368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76</v>
      </c>
      <c r="AM9" s="0" t="n">
        <v>16421</v>
      </c>
      <c r="AN9" s="0" t="n">
        <v>2609</v>
      </c>
      <c r="AO9" s="0" t="n">
        <v>0.999117</v>
      </c>
      <c r="AP9" s="0" t="n">
        <v>0.0176668</v>
      </c>
      <c r="AR9" s="0" t="n">
        <f aca="false">SUM(A9:S9)</f>
        <v>0.0011972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136963</v>
      </c>
      <c r="F10" s="0" t="n">
        <v>0.00140229</v>
      </c>
      <c r="G10" s="0" t="n">
        <v>0</v>
      </c>
      <c r="H10" s="0" t="n">
        <v>0.00149872</v>
      </c>
      <c r="I10" s="0" t="n">
        <v>0.001891</v>
      </c>
      <c r="J10" s="0" t="n">
        <v>0.00125127</v>
      </c>
      <c r="K10" s="0" t="n">
        <v>0.0012126</v>
      </c>
      <c r="L10" s="0" t="n">
        <v>0</v>
      </c>
      <c r="M10" s="0" t="n">
        <v>0</v>
      </c>
      <c r="N10" s="0" t="n">
        <v>0</v>
      </c>
      <c r="O10" s="0" t="n">
        <v>0.001157</v>
      </c>
      <c r="P10" s="0" t="n">
        <v>0.00225192</v>
      </c>
      <c r="Q10" s="0" t="n">
        <v>0.0065295</v>
      </c>
      <c r="R10" s="0" t="n">
        <v>0.0166005</v>
      </c>
      <c r="S10" s="0" t="n">
        <v>0.0253143</v>
      </c>
      <c r="T10" s="0" t="n">
        <v>0.0246428</v>
      </c>
      <c r="U10" s="0" t="n">
        <v>0.0133343</v>
      </c>
      <c r="V10" s="0" t="n">
        <v>0.00263136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00562</v>
      </c>
      <c r="AD10" s="0" t="n">
        <v>0.0274012</v>
      </c>
      <c r="AE10" s="0" t="n">
        <v>0.783418</v>
      </c>
      <c r="AF10" s="0" t="n">
        <v>6.04932</v>
      </c>
      <c r="AG10" s="0" t="n">
        <v>0.846573</v>
      </c>
      <c r="AH10" s="0" t="n">
        <v>8.77</v>
      </c>
      <c r="AI10" s="0" t="n">
        <v>-0.0292</v>
      </c>
      <c r="AJ10" s="0" t="n">
        <v>0.666664</v>
      </c>
      <c r="AK10" s="0" t="n">
        <v>-10</v>
      </c>
      <c r="AL10" s="0" t="n">
        <v>23.76</v>
      </c>
      <c r="AM10" s="0" t="n">
        <v>16421</v>
      </c>
      <c r="AN10" s="0" t="n">
        <v>2610</v>
      </c>
      <c r="AO10" s="0" t="n">
        <v>0.99349</v>
      </c>
      <c r="AP10" s="0" t="n">
        <v>0.130616</v>
      </c>
      <c r="AR10" s="0" t="n">
        <f aca="false">SUM(A10:S10)</f>
        <v>0.0604787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19005</v>
      </c>
      <c r="F11" s="0" t="n">
        <v>0.00132645</v>
      </c>
      <c r="G11" s="0" t="n">
        <v>0</v>
      </c>
      <c r="H11" s="0" t="n">
        <v>0.00107307</v>
      </c>
      <c r="I11" s="0" t="n">
        <v>0.00124312</v>
      </c>
      <c r="J11" s="0" t="n">
        <v>0</v>
      </c>
      <c r="K11" s="0" t="n">
        <v>0.00130876</v>
      </c>
      <c r="L11" s="0" t="n">
        <v>0.00153898</v>
      </c>
      <c r="M11" s="0" t="n">
        <v>0.00195592</v>
      </c>
      <c r="N11" s="0" t="n">
        <v>0.00206103</v>
      </c>
      <c r="O11" s="0" t="n">
        <v>0.00184581</v>
      </c>
      <c r="P11" s="0" t="n">
        <v>0.003023</v>
      </c>
      <c r="Q11" s="0" t="n">
        <v>0.00707824</v>
      </c>
      <c r="R11" s="0" t="n">
        <v>0.0225503</v>
      </c>
      <c r="S11" s="0" t="n">
        <v>0.0375839</v>
      </c>
      <c r="T11" s="0" t="n">
        <v>0.024186</v>
      </c>
      <c r="U11" s="0" t="n">
        <v>0.0109031</v>
      </c>
      <c r="V11" s="0" t="n">
        <v>0.0036647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59661</v>
      </c>
      <c r="AC11" s="0" t="n">
        <v>0.0101706</v>
      </c>
      <c r="AD11" s="0" t="n">
        <v>0.0357469</v>
      </c>
      <c r="AE11" s="0" t="n">
        <v>0.404992</v>
      </c>
      <c r="AF11" s="0" t="n">
        <v>5.91497</v>
      </c>
      <c r="AG11" s="0" t="n">
        <v>0.847258</v>
      </c>
      <c r="AH11" s="0" t="n">
        <v>8.77</v>
      </c>
      <c r="AI11" s="0" t="n">
        <v>-0.0292</v>
      </c>
      <c r="AJ11" s="0" t="n">
        <v>0.666664</v>
      </c>
      <c r="AK11" s="0" t="n">
        <v>-10</v>
      </c>
      <c r="AL11" s="0" t="n">
        <v>23.76</v>
      </c>
      <c r="AM11" s="0" t="n">
        <v>16421</v>
      </c>
      <c r="AN11" s="0" t="n">
        <v>2612</v>
      </c>
      <c r="AO11" s="0" t="n">
        <v>0.994294</v>
      </c>
      <c r="AP11" s="0" t="n">
        <v>0.114441</v>
      </c>
      <c r="AR11" s="0" t="n">
        <f aca="false">SUM(A11:S11)</f>
        <v>0.08377863</v>
      </c>
    </row>
    <row r="12" customFormat="false" ht="15" hidden="false" customHeight="false" outlineLevel="0" collapsed="false">
      <c r="A12" s="0" t="n">
        <v>0.00175354</v>
      </c>
      <c r="B12" s="0" t="n">
        <v>0.0025303</v>
      </c>
      <c r="C12" s="0" t="n">
        <v>0.0034472</v>
      </c>
      <c r="D12" s="0" t="n">
        <v>0.00352025</v>
      </c>
      <c r="E12" s="0" t="n">
        <v>0.00197846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.00138077</v>
      </c>
      <c r="Q12" s="0" t="n">
        <v>0.00470587</v>
      </c>
      <c r="R12" s="0" t="n">
        <v>0.0120602</v>
      </c>
      <c r="S12" s="0" t="n">
        <v>0.00417772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00168734</v>
      </c>
      <c r="AF12" s="0" t="n">
        <v>0.431491</v>
      </c>
      <c r="AG12" s="0" t="n">
        <v>0.844519</v>
      </c>
      <c r="AH12" s="0" t="n">
        <v>8.77</v>
      </c>
      <c r="AI12" s="0" t="n">
        <v>-0.0292</v>
      </c>
      <c r="AJ12" s="0" t="n">
        <v>0.667469</v>
      </c>
      <c r="AK12" s="0" t="n">
        <v>-10</v>
      </c>
      <c r="AL12" s="0" t="n">
        <v>23.76</v>
      </c>
      <c r="AM12" s="0" t="n">
        <v>16421</v>
      </c>
      <c r="AN12" s="0" t="n">
        <v>2613</v>
      </c>
      <c r="AO12" s="0" t="n">
        <v>0.989884</v>
      </c>
      <c r="AP12" s="0" t="n">
        <v>0.203359</v>
      </c>
      <c r="AR12" s="0" t="n">
        <f aca="false">SUM(A12:S12)</f>
        <v>0.0355543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75565</v>
      </c>
      <c r="F13" s="0" t="n">
        <v>0.00148372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0759773</v>
      </c>
      <c r="AF13" s="0" t="n">
        <v>6.1501</v>
      </c>
      <c r="AG13" s="0" t="n">
        <v>0.848628</v>
      </c>
      <c r="AH13" s="0" t="n">
        <v>8.77</v>
      </c>
      <c r="AI13" s="0" t="n">
        <v>-0.0292</v>
      </c>
      <c r="AJ13" s="0" t="n">
        <v>0.668275</v>
      </c>
      <c r="AK13" s="0" t="n">
        <v>-10</v>
      </c>
      <c r="AL13" s="0" t="n">
        <v>23.72</v>
      </c>
      <c r="AM13" s="0" t="n">
        <v>16421</v>
      </c>
      <c r="AN13" s="0" t="n">
        <v>2614</v>
      </c>
      <c r="AO13" s="0" t="n">
        <v>0.993502</v>
      </c>
      <c r="AP13" s="0" t="n">
        <v>0.130382</v>
      </c>
      <c r="AR13" s="0" t="n">
        <f aca="false">SUM(A13:S13)</f>
        <v>0.00323937</v>
      </c>
    </row>
    <row r="14" customFormat="false" ht="15" hidden="false" customHeight="false" outlineLevel="0" collapsed="false">
      <c r="A14" s="0" t="n">
        <v>0.00313066</v>
      </c>
      <c r="B14" s="0" t="n">
        <v>0.00322654</v>
      </c>
      <c r="C14" s="0" t="n">
        <v>0.0029043</v>
      </c>
      <c r="D14" s="0" t="n">
        <v>0.00213974</v>
      </c>
      <c r="E14" s="0" t="n">
        <v>0.00114163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870546</v>
      </c>
      <c r="AH14" s="0" t="n">
        <v>8.77</v>
      </c>
      <c r="AI14" s="0" t="n">
        <v>-0.0292</v>
      </c>
      <c r="AJ14" s="0" t="n">
        <v>0.667469</v>
      </c>
      <c r="AK14" s="0" t="n">
        <v>-10</v>
      </c>
      <c r="AL14" s="0" t="n">
        <v>23.72</v>
      </c>
      <c r="AM14" s="0" t="n">
        <v>16421</v>
      </c>
      <c r="AN14" s="0" t="n">
        <v>2616</v>
      </c>
      <c r="AO14" s="0" t="n">
        <v>1.02039</v>
      </c>
      <c r="AP14" s="0" t="n">
        <v>-0.403717</v>
      </c>
      <c r="AR14" s="0" t="n">
        <f aca="false">SUM(A14:S14)</f>
        <v>0.01254287</v>
      </c>
    </row>
    <row r="15" customFormat="false" ht="15" hidden="false" customHeight="false" outlineLevel="0" collapsed="false">
      <c r="A15" s="0" t="n">
        <v>0.00189302</v>
      </c>
      <c r="B15" s="0" t="n">
        <v>0.00283401</v>
      </c>
      <c r="C15" s="0" t="n">
        <v>0.00281169</v>
      </c>
      <c r="D15" s="0" t="n">
        <v>0.00268204</v>
      </c>
      <c r="E15" s="0" t="n">
        <v>0.00150107</v>
      </c>
      <c r="F15" s="0" t="n">
        <v>0</v>
      </c>
      <c r="G15" s="0" t="n">
        <v>0</v>
      </c>
      <c r="H15" s="0" t="n">
        <v>0.00137031</v>
      </c>
      <c r="I15" s="0" t="n">
        <v>0.00285338</v>
      </c>
      <c r="J15" s="0" t="n">
        <v>0.00404764</v>
      </c>
      <c r="K15" s="0" t="n">
        <v>0.00434941</v>
      </c>
      <c r="L15" s="0" t="n">
        <v>0.00136038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00182622</v>
      </c>
      <c r="AF15" s="0" t="n">
        <v>0.633453</v>
      </c>
      <c r="AG15" s="0" t="n">
        <v>0.867806</v>
      </c>
      <c r="AH15" s="0" t="n">
        <v>8.77</v>
      </c>
      <c r="AI15" s="0" t="n">
        <v>-0.0292</v>
      </c>
      <c r="AJ15" s="0" t="n">
        <v>0.667469</v>
      </c>
      <c r="AK15" s="0" t="n">
        <v>-10</v>
      </c>
      <c r="AL15" s="0" t="n">
        <v>23.76</v>
      </c>
      <c r="AM15" s="0" t="n">
        <v>16421</v>
      </c>
      <c r="AN15" s="0" t="n">
        <v>2617</v>
      </c>
      <c r="AO15" s="0" t="n">
        <v>1.01718</v>
      </c>
      <c r="AP15" s="0" t="n">
        <v>-0.340675</v>
      </c>
      <c r="AR15" s="0" t="n">
        <f aca="false">SUM(A15:S15)</f>
        <v>0.0257029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143951</v>
      </c>
      <c r="I16" s="0" t="n">
        <v>0.00177569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229381</v>
      </c>
      <c r="AC16" s="0" t="n">
        <v>0.0575397</v>
      </c>
      <c r="AD16" s="0" t="n">
        <v>0.151741</v>
      </c>
      <c r="AE16" s="0" t="n">
        <v>0.398976</v>
      </c>
      <c r="AF16" s="0" t="n">
        <v>13.0847</v>
      </c>
      <c r="AG16" s="0" t="n">
        <v>0.799313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3.72</v>
      </c>
      <c r="AM16" s="0" t="n">
        <v>16421</v>
      </c>
      <c r="AN16" s="0" t="n">
        <v>2625</v>
      </c>
      <c r="AO16" s="0" t="n">
        <v>0.939163</v>
      </c>
      <c r="AP16" s="0" t="n">
        <v>1.25533</v>
      </c>
      <c r="AR16" s="0" t="n">
        <f aca="false">SUM(A16:S16)</f>
        <v>0.003215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40398</v>
      </c>
      <c r="H17" s="0" t="n">
        <v>0.00125518</v>
      </c>
      <c r="I17" s="0" t="n">
        <v>0.00205052</v>
      </c>
      <c r="J17" s="0" t="n">
        <v>0.00646059</v>
      </c>
      <c r="K17" s="0" t="n">
        <v>0.00568373</v>
      </c>
      <c r="L17" s="0" t="n">
        <v>0.00182386</v>
      </c>
      <c r="M17" s="0" t="n">
        <v>0.00178655</v>
      </c>
      <c r="N17" s="0" t="n">
        <v>0.00295858</v>
      </c>
      <c r="O17" s="0" t="n">
        <v>0.00518754</v>
      </c>
      <c r="P17" s="0" t="n">
        <v>0.00391335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816788</v>
      </c>
      <c r="AC17" s="0" t="n">
        <v>0.193513</v>
      </c>
      <c r="AD17" s="0" t="n">
        <v>0.882374</v>
      </c>
      <c r="AE17" s="0" t="n">
        <v>1.47411</v>
      </c>
      <c r="AF17" s="0" t="n">
        <v>19.9005</v>
      </c>
      <c r="AG17" s="0" t="n">
        <v>0.724656</v>
      </c>
      <c r="AH17" s="0" t="n">
        <v>8.76</v>
      </c>
      <c r="AI17" s="0" t="n">
        <v>-0.0292</v>
      </c>
      <c r="AJ17" s="0" t="n">
        <v>0.667469</v>
      </c>
      <c r="AK17" s="0" t="n">
        <v>-10</v>
      </c>
      <c r="AL17" s="0" t="n">
        <v>23.72</v>
      </c>
      <c r="AM17" s="0" t="n">
        <v>16421</v>
      </c>
      <c r="AN17" s="0" t="n">
        <v>2626</v>
      </c>
      <c r="AO17" s="0" t="n">
        <v>0.849389</v>
      </c>
      <c r="AP17" s="0" t="n">
        <v>3.26476</v>
      </c>
      <c r="AR17" s="0" t="n">
        <f aca="false">SUM(A17:S17)</f>
        <v>0.0325238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700516</v>
      </c>
      <c r="AD18" s="0" t="n">
        <v>0.221832</v>
      </c>
      <c r="AE18" s="0" t="n">
        <v>1.82518</v>
      </c>
      <c r="AF18" s="0" t="n">
        <v>43.0715</v>
      </c>
      <c r="AG18" s="0" t="n">
        <v>0.749313</v>
      </c>
      <c r="AH18" s="0" t="n">
        <v>8.77</v>
      </c>
      <c r="AI18" s="0" t="n">
        <v>-0.0292</v>
      </c>
      <c r="AJ18" s="0" t="n">
        <v>0.668275</v>
      </c>
      <c r="AK18" s="0" t="n">
        <v>-10</v>
      </c>
      <c r="AL18" s="0" t="n">
        <v>23.76</v>
      </c>
      <c r="AM18" s="0" t="n">
        <v>16421</v>
      </c>
      <c r="AN18" s="0" t="n">
        <v>2628</v>
      </c>
      <c r="AO18" s="0" t="n">
        <v>0.877233</v>
      </c>
      <c r="AP18" s="0" t="n">
        <v>2.61966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08877</v>
      </c>
      <c r="AD19" s="0" t="n">
        <v>0.195175</v>
      </c>
      <c r="AE19" s="0" t="n">
        <v>1.43755</v>
      </c>
      <c r="AF19" s="0" t="n">
        <v>16.5904</v>
      </c>
      <c r="AG19" s="0" t="n">
        <v>0.813012</v>
      </c>
      <c r="AH19" s="0" t="n">
        <v>8.77</v>
      </c>
      <c r="AI19" s="0" t="n">
        <v>-0.0292</v>
      </c>
      <c r="AJ19" s="0" t="n">
        <v>0.667469</v>
      </c>
      <c r="AK19" s="0" t="n">
        <v>-10</v>
      </c>
      <c r="AL19" s="0" t="n">
        <v>23.72</v>
      </c>
      <c r="AM19" s="0" t="n">
        <v>16421</v>
      </c>
      <c r="AN19" s="0" t="n">
        <v>2629</v>
      </c>
      <c r="AO19" s="0" t="n">
        <v>0.952954</v>
      </c>
      <c r="AP19" s="0" t="n">
        <v>0.96378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320577</v>
      </c>
      <c r="J20" s="0" t="n">
        <v>0.0156627</v>
      </c>
      <c r="K20" s="0" t="n">
        <v>0.0238792</v>
      </c>
      <c r="L20" s="0" t="n">
        <v>0.0129472</v>
      </c>
      <c r="M20" s="0" t="n">
        <v>0.0181414</v>
      </c>
      <c r="N20" s="0" t="n">
        <v>0.023384</v>
      </c>
      <c r="O20" s="0" t="n">
        <v>0.0276587</v>
      </c>
      <c r="P20" s="0" t="n">
        <v>0.0591456</v>
      </c>
      <c r="Q20" s="0" t="n">
        <v>0.0546417</v>
      </c>
      <c r="R20" s="0" t="n">
        <v>0.0153753</v>
      </c>
      <c r="S20" s="0" t="n">
        <v>0.00165498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527603</v>
      </c>
      <c r="AC20" s="0" t="n">
        <v>0.0890944</v>
      </c>
      <c r="AD20" s="0" t="n">
        <v>0.331378</v>
      </c>
      <c r="AE20" s="0" t="n">
        <v>1.89724</v>
      </c>
      <c r="AF20" s="0" t="n">
        <v>17.8988</v>
      </c>
      <c r="AG20" s="0" t="n">
        <v>0.756163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3.72</v>
      </c>
      <c r="AM20" s="0" t="n">
        <v>16421</v>
      </c>
      <c r="AN20" s="0" t="n">
        <v>2637</v>
      </c>
      <c r="AO20" s="0" t="n">
        <v>0.888463</v>
      </c>
      <c r="AP20" s="0" t="n">
        <v>2.36525</v>
      </c>
      <c r="AR20" s="0" t="n">
        <f aca="false">SUM(A20:S20)</f>
        <v>0.2556965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15368</v>
      </c>
      <c r="J21" s="0" t="n">
        <v>0.00569241</v>
      </c>
      <c r="K21" s="0" t="n">
        <v>0.00431241</v>
      </c>
      <c r="L21" s="0" t="n">
        <v>0</v>
      </c>
      <c r="M21" s="0" t="n">
        <v>0</v>
      </c>
      <c r="N21" s="0" t="n">
        <v>0.00192076</v>
      </c>
      <c r="O21" s="0" t="n">
        <v>0.00636453</v>
      </c>
      <c r="P21" s="0" t="n">
        <v>0.00816458</v>
      </c>
      <c r="Q21" s="0" t="n">
        <v>0.0012386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50916</v>
      </c>
      <c r="AC21" s="0" t="n">
        <v>0.0437566</v>
      </c>
      <c r="AD21" s="0" t="n">
        <v>0.339082</v>
      </c>
      <c r="AE21" s="0" t="n">
        <v>1.15633</v>
      </c>
      <c r="AF21" s="0" t="n">
        <v>16.4054</v>
      </c>
      <c r="AG21" s="0" t="n">
        <v>0.767807</v>
      </c>
      <c r="AH21" s="0" t="n">
        <v>8.76</v>
      </c>
      <c r="AI21" s="0" t="n">
        <v>-0.0292</v>
      </c>
      <c r="AJ21" s="0" t="n">
        <v>0.667469</v>
      </c>
      <c r="AK21" s="0" t="n">
        <v>-10</v>
      </c>
      <c r="AL21" s="0" t="n">
        <v>23.72</v>
      </c>
      <c r="AM21" s="0" t="n">
        <v>16421</v>
      </c>
      <c r="AN21" s="0" t="n">
        <v>2639</v>
      </c>
      <c r="AO21" s="0" t="n">
        <v>0.899967</v>
      </c>
      <c r="AP21" s="0" t="n">
        <v>2.1079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11544</v>
      </c>
      <c r="J22" s="0" t="n">
        <v>0.0044256</v>
      </c>
      <c r="K22" s="0" t="n">
        <v>0.00459688</v>
      </c>
      <c r="L22" s="0" t="n">
        <v>0.00149696</v>
      </c>
      <c r="M22" s="0" t="n">
        <v>0.00131221</v>
      </c>
      <c r="N22" s="0" t="n">
        <v>0.00184258</v>
      </c>
      <c r="O22" s="0" t="n">
        <v>0.0045735</v>
      </c>
      <c r="P22" s="0" t="n">
        <v>0.00574147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235231</v>
      </c>
      <c r="AD22" s="0" t="n">
        <v>0.255915</v>
      </c>
      <c r="AE22" s="0" t="n">
        <v>1.09455</v>
      </c>
      <c r="AF22" s="0" t="n">
        <v>18.5128</v>
      </c>
      <c r="AG22" s="0" t="n">
        <v>0.771231</v>
      </c>
      <c r="AH22" s="0" t="n">
        <v>8.77</v>
      </c>
      <c r="AI22" s="0" t="n">
        <v>-0.0292</v>
      </c>
      <c r="AJ22" s="0" t="n">
        <v>0.668275</v>
      </c>
      <c r="AK22" s="0" t="n">
        <v>-10</v>
      </c>
      <c r="AL22" s="0" t="n">
        <v>23.72</v>
      </c>
      <c r="AM22" s="0" t="n">
        <v>16421</v>
      </c>
      <c r="AN22" s="0" t="n">
        <v>2640</v>
      </c>
      <c r="AO22" s="0" t="n">
        <v>0.902892</v>
      </c>
      <c r="AP22" s="0" t="n">
        <v>2.0430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127741</v>
      </c>
      <c r="J23" s="0" t="n">
        <v>0.00432381</v>
      </c>
      <c r="K23" s="0" t="n">
        <v>0.00380973</v>
      </c>
      <c r="L23" s="0" t="n">
        <v>0.00109688</v>
      </c>
      <c r="M23" s="0" t="n">
        <v>0.00103649</v>
      </c>
      <c r="N23" s="0" t="n">
        <v>0.00137542</v>
      </c>
      <c r="O23" s="0" t="n">
        <v>0.0022985</v>
      </c>
      <c r="P23" s="0" t="n">
        <v>0.00128543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57558</v>
      </c>
      <c r="AC23" s="0" t="n">
        <v>0.0564208</v>
      </c>
      <c r="AD23" s="0" t="n">
        <v>0.51509</v>
      </c>
      <c r="AE23" s="0" t="n">
        <v>1.55121</v>
      </c>
      <c r="AF23" s="0" t="n">
        <v>20.5674</v>
      </c>
      <c r="AG23" s="0" t="n">
        <v>0.754793</v>
      </c>
      <c r="AH23" s="0" t="n">
        <v>8.77</v>
      </c>
      <c r="AI23" s="0" t="n">
        <v>-0.0292</v>
      </c>
      <c r="AJ23" s="0" t="n">
        <v>0.668275</v>
      </c>
      <c r="AK23" s="0" t="n">
        <v>-10</v>
      </c>
      <c r="AL23" s="0" t="n">
        <v>23.72</v>
      </c>
      <c r="AM23" s="0" t="n">
        <v>16421</v>
      </c>
      <c r="AN23" s="0" t="n">
        <v>2641</v>
      </c>
      <c r="AO23" s="0" t="n">
        <v>0.883648</v>
      </c>
      <c r="AP23" s="0" t="n">
        <v>2.4739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81696</v>
      </c>
      <c r="AC24" s="0" t="n">
        <v>0.118745</v>
      </c>
      <c r="AD24" s="0" t="n">
        <v>1.14994</v>
      </c>
      <c r="AE24" s="0" t="n">
        <v>3.2967</v>
      </c>
      <c r="AF24" s="0" t="n">
        <v>44.3429</v>
      </c>
      <c r="AG24" s="0" t="n">
        <v>0.698629</v>
      </c>
      <c r="AH24" s="0" t="n">
        <v>8.77</v>
      </c>
      <c r="AI24" s="0" t="n">
        <v>-0.0292</v>
      </c>
      <c r="AJ24" s="0" t="n">
        <v>0.665859</v>
      </c>
      <c r="AK24" s="0" t="n">
        <v>-10</v>
      </c>
      <c r="AL24" s="0" t="n">
        <v>23.72</v>
      </c>
      <c r="AM24" s="0" t="n">
        <v>16421</v>
      </c>
      <c r="AN24" s="0" t="n">
        <v>2649</v>
      </c>
      <c r="AO24" s="0" t="n">
        <v>0.820862</v>
      </c>
      <c r="AP24" s="0" t="n">
        <v>3.9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21:45:03Z</dcterms:created>
  <dc:creator>Claire</dc:creator>
  <dc:description/>
  <dc:language>en-US</dc:language>
  <cp:lastModifiedBy>Claire</cp:lastModifiedBy>
  <dcterms:modified xsi:type="dcterms:W3CDTF">2010-06-13T21:45:03Z</dcterms:modified>
  <cp:revision>0</cp:revision>
  <dc:subject/>
  <dc:title/>
</cp:coreProperties>
</file>