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223645</v>
      </c>
      <c r="C1" s="0" t="n">
        <v>0.00546905</v>
      </c>
      <c r="D1" s="0" t="n">
        <v>0.0111835</v>
      </c>
      <c r="E1" s="0" t="n">
        <v>0.0118824</v>
      </c>
      <c r="F1" s="0" t="n">
        <v>0.00603243</v>
      </c>
      <c r="G1" s="0" t="n">
        <v>0.00429376</v>
      </c>
      <c r="H1" s="0" t="n">
        <v>0.00831728</v>
      </c>
      <c r="I1" s="0" t="n">
        <v>0.0104169</v>
      </c>
      <c r="J1" s="0" t="n">
        <v>0.00804179</v>
      </c>
      <c r="K1" s="0" t="n">
        <v>0.0113376</v>
      </c>
      <c r="L1" s="0" t="n">
        <v>0.0118818</v>
      </c>
      <c r="M1" s="0" t="n">
        <v>0.0102038</v>
      </c>
      <c r="N1" s="0" t="n">
        <v>0.00917993</v>
      </c>
      <c r="O1" s="0" t="n">
        <v>0.0054657</v>
      </c>
      <c r="P1" s="0" t="n">
        <v>0.002437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46884</v>
      </c>
      <c r="AC1" s="0" t="n">
        <v>0.0394426</v>
      </c>
      <c r="AD1" s="0" t="n">
        <v>0.405805</v>
      </c>
      <c r="AE1" s="0" t="n">
        <v>1.28055</v>
      </c>
      <c r="AF1" s="0" t="n">
        <v>6.91584</v>
      </c>
      <c r="AG1" s="0" t="n">
        <v>0.821231</v>
      </c>
      <c r="AH1" s="0" t="n">
        <v>8.77</v>
      </c>
      <c r="AI1" s="0" t="n">
        <v>-0.0292</v>
      </c>
      <c r="AJ1" s="0" t="n">
        <v>0.664249</v>
      </c>
      <c r="AK1" s="0" t="n">
        <v>-10</v>
      </c>
      <c r="AL1" s="0" t="n">
        <v>23.76</v>
      </c>
      <c r="AM1" s="0" t="n">
        <v>16421</v>
      </c>
      <c r="AN1" s="0" t="n">
        <v>1722</v>
      </c>
      <c r="AO1" s="0" t="n">
        <v>0.967255</v>
      </c>
      <c r="AP1" s="0" t="n">
        <v>0.66587</v>
      </c>
      <c r="AR1" s="0" t="n">
        <f aca="false">SUM(A1:S1)</f>
        <v>0.11837959</v>
      </c>
    </row>
    <row r="2" customFormat="false" ht="15" hidden="false" customHeight="false" outlineLevel="0" collapsed="false">
      <c r="A2" s="0" t="n">
        <v>0.0197964</v>
      </c>
      <c r="B2" s="0" t="n">
        <v>0</v>
      </c>
      <c r="C2" s="0" t="n">
        <v>0</v>
      </c>
      <c r="D2" s="0" t="n">
        <v>0.0320893</v>
      </c>
      <c r="E2" s="0" t="n">
        <v>0.0178417</v>
      </c>
      <c r="F2" s="0" t="n">
        <v>0</v>
      </c>
      <c r="G2" s="0" t="n">
        <v>0</v>
      </c>
      <c r="H2" s="0" t="n">
        <v>0.00891326</v>
      </c>
      <c r="I2" s="0" t="n">
        <v>0</v>
      </c>
      <c r="J2" s="0" t="n">
        <v>0.0145757</v>
      </c>
      <c r="K2" s="0" t="n">
        <v>0.026441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31952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3.07629</v>
      </c>
      <c r="AG2" s="0" t="n">
        <v>0.843149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3.76</v>
      </c>
      <c r="AM2" s="0" t="n">
        <v>16421</v>
      </c>
      <c r="AN2" s="0" t="n">
        <v>1724</v>
      </c>
      <c r="AO2" s="0" t="n">
        <v>0.990668</v>
      </c>
      <c r="AP2" s="0" t="n">
        <v>0.187517</v>
      </c>
      <c r="AR2" s="0" t="n">
        <f aca="false">SUM(A2:S2)</f>
        <v>0.11965756</v>
      </c>
    </row>
    <row r="3" customFormat="false" ht="15" hidden="false" customHeight="false" outlineLevel="0" collapsed="false">
      <c r="A3" s="0" t="n">
        <v>0.00998248</v>
      </c>
      <c r="B3" s="0" t="n">
        <v>0.0099379</v>
      </c>
      <c r="C3" s="0" t="n">
        <v>0.00836807</v>
      </c>
      <c r="D3" s="0" t="n">
        <v>0.00609982</v>
      </c>
      <c r="E3" s="0" t="n">
        <v>0.00365633</v>
      </c>
      <c r="F3" s="0" t="n">
        <v>0.00256513</v>
      </c>
      <c r="G3" s="0" t="n">
        <v>0.00357756</v>
      </c>
      <c r="H3" s="0" t="n">
        <v>0.00769242</v>
      </c>
      <c r="I3" s="0" t="n">
        <v>0.00925064</v>
      </c>
      <c r="J3" s="0" t="n">
        <v>0.0069656</v>
      </c>
      <c r="K3" s="0" t="n">
        <v>0.00607469</v>
      </c>
      <c r="L3" s="0" t="n">
        <v>0.00296744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138102</v>
      </c>
      <c r="X3" s="0" t="n">
        <v>0.0134815</v>
      </c>
      <c r="Y3" s="0" t="n">
        <v>0.0608047</v>
      </c>
      <c r="Z3" s="0" t="n">
        <v>0.0572194</v>
      </c>
      <c r="AA3" s="0" t="n">
        <v>0.0208332</v>
      </c>
      <c r="AB3" s="0" t="n">
        <v>0.00553463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55478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3.76</v>
      </c>
      <c r="AM3" s="0" t="n">
        <v>16421</v>
      </c>
      <c r="AN3" s="0" t="n">
        <v>1725</v>
      </c>
      <c r="AO3" s="0" t="n">
        <v>1.00273</v>
      </c>
      <c r="AP3" s="0" t="n">
        <v>-0.0545015</v>
      </c>
      <c r="AR3" s="0" t="n">
        <f aca="false">SUM(A3:S3)</f>
        <v>0.0771380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204573</v>
      </c>
      <c r="D4" s="0" t="n">
        <v>0.00574541</v>
      </c>
      <c r="E4" s="0" t="n">
        <v>0.00936394</v>
      </c>
      <c r="F4" s="0" t="n">
        <v>0.00637551</v>
      </c>
      <c r="G4" s="0" t="n">
        <v>0.0045608</v>
      </c>
      <c r="H4" s="0" t="n">
        <v>0.00627354</v>
      </c>
      <c r="I4" s="0" t="n">
        <v>0.0033239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307735</v>
      </c>
      <c r="AF4" s="0" t="n">
        <v>9.213</v>
      </c>
      <c r="AG4" s="0" t="n">
        <v>0.865067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76</v>
      </c>
      <c r="AM4" s="0" t="n">
        <v>16421</v>
      </c>
      <c r="AN4" s="0" t="n">
        <v>1726</v>
      </c>
      <c r="AO4" s="0" t="n">
        <v>1.01519</v>
      </c>
      <c r="AP4" s="0" t="n">
        <v>-0.301574</v>
      </c>
      <c r="AR4" s="0" t="n">
        <f aca="false">SUM(A4:S4)</f>
        <v>0.03768892</v>
      </c>
    </row>
    <row r="5" customFormat="false" ht="15" hidden="false" customHeight="false" outlineLevel="0" collapsed="false">
      <c r="A5" s="0" t="n">
        <v>0.0032686</v>
      </c>
      <c r="B5" s="0" t="n">
        <v>0.00534809</v>
      </c>
      <c r="C5" s="0" t="n">
        <v>0.00644467</v>
      </c>
      <c r="D5" s="0" t="n">
        <v>0.00745679</v>
      </c>
      <c r="E5" s="0" t="n">
        <v>0.00652957</v>
      </c>
      <c r="F5" s="0" t="n">
        <v>0.0041621</v>
      </c>
      <c r="G5" s="0" t="n">
        <v>0.00398514</v>
      </c>
      <c r="H5" s="0" t="n">
        <v>0.0069451</v>
      </c>
      <c r="I5" s="0" t="n">
        <v>0.00570764</v>
      </c>
      <c r="J5" s="0" t="n">
        <v>0.002215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17904</v>
      </c>
      <c r="AF5" s="0" t="n">
        <v>4.84947</v>
      </c>
      <c r="AG5" s="0" t="n">
        <v>0.858902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3.76</v>
      </c>
      <c r="AM5" s="0" t="n">
        <v>16421</v>
      </c>
      <c r="AN5" s="0" t="n">
        <v>1728</v>
      </c>
      <c r="AO5" s="0" t="n">
        <v>1.00674</v>
      </c>
      <c r="AP5" s="0" t="n">
        <v>-0.134406</v>
      </c>
      <c r="AR5" s="0" t="n">
        <f aca="false">SUM(A5:S5)</f>
        <v>0.0520629</v>
      </c>
    </row>
    <row r="6" customFormat="false" ht="15" hidden="false" customHeight="false" outlineLevel="0" collapsed="false">
      <c r="A6" s="0" t="n">
        <v>0.00145352</v>
      </c>
      <c r="B6" s="0" t="n">
        <v>0.0031066</v>
      </c>
      <c r="C6" s="0" t="n">
        <v>0.00568789</v>
      </c>
      <c r="D6" s="0" t="n">
        <v>0.00910342</v>
      </c>
      <c r="E6" s="0" t="n">
        <v>0.00863005</v>
      </c>
      <c r="F6" s="0" t="n">
        <v>0.00439302</v>
      </c>
      <c r="G6" s="0" t="n">
        <v>0.00335408</v>
      </c>
      <c r="H6" s="0" t="n">
        <v>0.00679541</v>
      </c>
      <c r="I6" s="0" t="n">
        <v>0.00857634</v>
      </c>
      <c r="J6" s="0" t="n">
        <v>0.00622423</v>
      </c>
      <c r="K6" s="0" t="n">
        <v>0.00591988</v>
      </c>
      <c r="L6" s="0" t="n">
        <v>0.00282576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886289</v>
      </c>
      <c r="AF6" s="0" t="n">
        <v>6.58412</v>
      </c>
      <c r="AG6" s="0" t="n">
        <v>0.847258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76</v>
      </c>
      <c r="AM6" s="0" t="n">
        <v>16421</v>
      </c>
      <c r="AN6" s="0" t="n">
        <v>1729</v>
      </c>
      <c r="AO6" s="0" t="n">
        <v>0.993095</v>
      </c>
      <c r="AP6" s="0" t="n">
        <v>0.138581</v>
      </c>
      <c r="AR6" s="0" t="n">
        <f aca="false">SUM(A6:S6)</f>
        <v>0.0660702</v>
      </c>
    </row>
    <row r="7" customFormat="false" ht="15" hidden="false" customHeight="false" outlineLevel="0" collapsed="false">
      <c r="A7" s="0" t="n">
        <v>0.015724</v>
      </c>
      <c r="B7" s="0" t="n">
        <v>0.00974851</v>
      </c>
      <c r="C7" s="0" t="n">
        <v>0.00597972</v>
      </c>
      <c r="D7" s="0" t="n">
        <v>0.00287067</v>
      </c>
      <c r="E7" s="0" t="n">
        <v>0.00154774</v>
      </c>
      <c r="F7" s="0" t="n">
        <v>0.00154719</v>
      </c>
      <c r="G7" s="0" t="n">
        <v>0.00314646</v>
      </c>
      <c r="H7" s="0" t="n">
        <v>0.00660317</v>
      </c>
      <c r="I7" s="0" t="n">
        <v>0.00744548</v>
      </c>
      <c r="J7" s="0" t="n">
        <v>0.00625575</v>
      </c>
      <c r="K7" s="0" t="n">
        <v>0.00655212</v>
      </c>
      <c r="L7" s="0" t="n">
        <v>0.00522974</v>
      </c>
      <c r="M7" s="0" t="n">
        <v>0.00302719</v>
      </c>
      <c r="N7" s="0" t="n">
        <v>0.0017848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117326</v>
      </c>
      <c r="U7" s="0" t="n">
        <v>0.0737679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93999</v>
      </c>
      <c r="AB7" s="0" t="n">
        <v>0.0295019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0135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76</v>
      </c>
      <c r="AM7" s="0" t="n">
        <v>16421</v>
      </c>
      <c r="AN7" s="0" t="n">
        <v>1730</v>
      </c>
      <c r="AO7" s="0" t="n">
        <v>1.03163</v>
      </c>
      <c r="AP7" s="0" t="n">
        <v>-0.622811</v>
      </c>
      <c r="AR7" s="0" t="n">
        <f aca="false">SUM(A7:S7)</f>
        <v>0.07746259</v>
      </c>
    </row>
    <row r="8" customFormat="false" ht="15" hidden="false" customHeight="false" outlineLevel="0" collapsed="false">
      <c r="A8" s="0" t="n">
        <v>0.00420941</v>
      </c>
      <c r="B8" s="0" t="n">
        <v>0.0078461</v>
      </c>
      <c r="C8" s="0" t="n">
        <v>0.0141738</v>
      </c>
      <c r="D8" s="0" t="n">
        <v>0.0204874</v>
      </c>
      <c r="E8" s="0" t="n">
        <v>0.0158658</v>
      </c>
      <c r="F8" s="0" t="n">
        <v>0.00960109</v>
      </c>
      <c r="G8" s="0" t="n">
        <v>0.00782917</v>
      </c>
      <c r="H8" s="0" t="n">
        <v>0.00654403</v>
      </c>
      <c r="I8" s="0" t="n">
        <v>0</v>
      </c>
      <c r="J8" s="0" t="n">
        <v>0</v>
      </c>
      <c r="K8" s="0" t="n">
        <v>0.00329154</v>
      </c>
      <c r="L8" s="0" t="n">
        <v>0.0288679</v>
      </c>
      <c r="M8" s="0" t="n">
        <v>0.00926422</v>
      </c>
      <c r="N8" s="0" t="n">
        <v>0</v>
      </c>
      <c r="O8" s="0" t="n">
        <v>0.0102537</v>
      </c>
      <c r="P8" s="0" t="n">
        <v>0</v>
      </c>
      <c r="Q8" s="0" t="n">
        <v>0</v>
      </c>
      <c r="R8" s="0" t="n">
        <v>0.0103186</v>
      </c>
      <c r="S8" s="0" t="n">
        <v>0</v>
      </c>
      <c r="T8" s="0" t="n">
        <v>1.25317</v>
      </c>
      <c r="U8" s="0" t="n">
        <v>0</v>
      </c>
      <c r="V8" s="0" t="n">
        <v>0</v>
      </c>
      <c r="W8" s="0" t="n">
        <v>0</v>
      </c>
      <c r="X8" s="0" t="n">
        <v>0.00125719</v>
      </c>
      <c r="Y8" s="0" t="n">
        <v>0</v>
      </c>
      <c r="Z8" s="0" t="n">
        <v>0.0353276</v>
      </c>
      <c r="AA8" s="0" t="n">
        <v>0.0335046</v>
      </c>
      <c r="AB8" s="0" t="n">
        <v>0</v>
      </c>
      <c r="AC8" s="0" t="n">
        <v>0</v>
      </c>
      <c r="AD8" s="0" t="n">
        <v>0.0114475</v>
      </c>
      <c r="AE8" s="0" t="n">
        <v>0.0171322</v>
      </c>
      <c r="AF8" s="0" t="n">
        <v>0</v>
      </c>
      <c r="AG8" s="0" t="n">
        <v>0.795889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3.76</v>
      </c>
      <c r="AM8" s="0" t="n">
        <v>16421</v>
      </c>
      <c r="AN8" s="0" t="n">
        <v>1732</v>
      </c>
      <c r="AO8" s="0" t="n">
        <v>0.931759</v>
      </c>
      <c r="AP8" s="0" t="n">
        <v>1.41362</v>
      </c>
      <c r="AR8" s="0" t="n">
        <f aca="false">SUM(A8:S8)</f>
        <v>0.14855276</v>
      </c>
    </row>
    <row r="9" customFormat="false" ht="15" hidden="false" customHeight="false" outlineLevel="0" collapsed="false">
      <c r="A9" s="0" t="n">
        <v>0.0148838</v>
      </c>
      <c r="B9" s="0" t="n">
        <v>0.0123173</v>
      </c>
      <c r="C9" s="0" t="n">
        <v>0.00857154</v>
      </c>
      <c r="D9" s="0" t="n">
        <v>0.00530526</v>
      </c>
      <c r="E9" s="0" t="n">
        <v>0.00288086</v>
      </c>
      <c r="F9" s="0" t="n">
        <v>0.00221351</v>
      </c>
      <c r="G9" s="0" t="n">
        <v>0.00328183</v>
      </c>
      <c r="H9" s="0" t="n">
        <v>0.00667155</v>
      </c>
      <c r="I9" s="0" t="n">
        <v>0.00850277</v>
      </c>
      <c r="J9" s="0" t="n">
        <v>0.00815061</v>
      </c>
      <c r="K9" s="0" t="n">
        <v>0.00937271</v>
      </c>
      <c r="L9" s="0" t="n">
        <v>0.00712769</v>
      </c>
      <c r="M9" s="0" t="n">
        <v>0.00384622</v>
      </c>
      <c r="N9" s="0" t="n">
        <v>0.00197705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1642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76</v>
      </c>
      <c r="AM9" s="0" t="n">
        <v>16421</v>
      </c>
      <c r="AN9" s="0" t="n">
        <v>1740</v>
      </c>
      <c r="AO9" s="0" t="n">
        <v>1.0124</v>
      </c>
      <c r="AP9" s="0" t="n">
        <v>-0.246409</v>
      </c>
      <c r="AR9" s="0" t="n">
        <f aca="false">SUM(A9:S9)</f>
        <v>0.0951027</v>
      </c>
    </row>
    <row r="10" customFormat="false" ht="15" hidden="false" customHeight="false" outlineLevel="0" collapsed="false">
      <c r="A10" s="0" t="n">
        <v>0.00356706</v>
      </c>
      <c r="B10" s="0" t="n">
        <v>0.00605244</v>
      </c>
      <c r="C10" s="0" t="n">
        <v>0.00862594</v>
      </c>
      <c r="D10" s="0" t="n">
        <v>0.0104797</v>
      </c>
      <c r="E10" s="0" t="n">
        <v>0.00824962</v>
      </c>
      <c r="F10" s="0" t="n">
        <v>0.0044173</v>
      </c>
      <c r="G10" s="0" t="n">
        <v>0.00401741</v>
      </c>
      <c r="H10" s="0" t="n">
        <v>0.00867332</v>
      </c>
      <c r="I10" s="0" t="n">
        <v>0.0107565</v>
      </c>
      <c r="J10" s="0" t="n">
        <v>0.00831407</v>
      </c>
      <c r="K10" s="0" t="n">
        <v>0.00961118</v>
      </c>
      <c r="L10" s="0" t="n">
        <v>0.00639606</v>
      </c>
      <c r="M10" s="0" t="n">
        <v>0.00300979</v>
      </c>
      <c r="N10" s="0" t="n">
        <v>0.00119205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272329</v>
      </c>
      <c r="AF10" s="0" t="n">
        <v>5.04204</v>
      </c>
      <c r="AG10" s="0" t="n">
        <v>0.83219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76</v>
      </c>
      <c r="AM10" s="0" t="n">
        <v>16421</v>
      </c>
      <c r="AN10" s="0" t="n">
        <v>1741</v>
      </c>
      <c r="AO10" s="0" t="n">
        <v>0.975433</v>
      </c>
      <c r="AP10" s="0" t="n">
        <v>0.497482</v>
      </c>
      <c r="AR10" s="0" t="n">
        <f aca="false">SUM(A10:S10)</f>
        <v>0.093362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41375</v>
      </c>
      <c r="F11" s="0" t="n">
        <v>0.0190652</v>
      </c>
      <c r="G11" s="0" t="n">
        <v>0.0136279</v>
      </c>
      <c r="H11" s="0" t="n">
        <v>0.00477141</v>
      </c>
      <c r="I11" s="0" t="n">
        <v>0.00404394</v>
      </c>
      <c r="J11" s="0" t="n">
        <v>0.00892587</v>
      </c>
      <c r="K11" s="0" t="n">
        <v>0.0040327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36238</v>
      </c>
      <c r="AE11" s="0" t="n">
        <v>0.463292</v>
      </c>
      <c r="AF11" s="0" t="n">
        <v>13.6936</v>
      </c>
      <c r="AG11" s="0" t="n">
        <v>0.820546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3.76</v>
      </c>
      <c r="AM11" s="0" t="n">
        <v>16421</v>
      </c>
      <c r="AN11" s="0" t="n">
        <v>1743</v>
      </c>
      <c r="AO11" s="0" t="n">
        <v>0.960626</v>
      </c>
      <c r="AP11" s="0" t="n">
        <v>0.803404</v>
      </c>
      <c r="AR11" s="0" t="n">
        <f aca="false">SUM(A11:S11)</f>
        <v>0.05688078</v>
      </c>
    </row>
    <row r="12" customFormat="false" ht="15" hidden="false" customHeight="false" outlineLevel="0" collapsed="false">
      <c r="A12" s="0" t="n">
        <v>0.00738935</v>
      </c>
      <c r="B12" s="0" t="n">
        <v>0.00956205</v>
      </c>
      <c r="C12" s="0" t="n">
        <v>0.00838785</v>
      </c>
      <c r="D12" s="0" t="n">
        <v>0.00680396</v>
      </c>
      <c r="E12" s="0" t="n">
        <v>0.00476861</v>
      </c>
      <c r="F12" s="0" t="n">
        <v>0.00313852</v>
      </c>
      <c r="G12" s="0" t="n">
        <v>0.00378531</v>
      </c>
      <c r="H12" s="0" t="n">
        <v>0.00912065</v>
      </c>
      <c r="I12" s="0" t="n">
        <v>0.0116454</v>
      </c>
      <c r="J12" s="0" t="n">
        <v>0.00800296</v>
      </c>
      <c r="K12" s="0" t="n">
        <v>0.00564339</v>
      </c>
      <c r="L12" s="0" t="n">
        <v>0.00160492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1.62861</v>
      </c>
      <c r="AG12" s="0" t="n">
        <v>0.854793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3.76</v>
      </c>
      <c r="AM12" s="0" t="n">
        <v>16421</v>
      </c>
      <c r="AN12" s="0" t="n">
        <v>1744</v>
      </c>
      <c r="AO12" s="0" t="n">
        <v>1.00072</v>
      </c>
      <c r="AP12" s="0" t="n">
        <v>-0.0143714</v>
      </c>
      <c r="AR12" s="0" t="n">
        <f aca="false">SUM(A12:S12)</f>
        <v>0.07985297</v>
      </c>
    </row>
    <row r="13" customFormat="false" ht="15" hidden="false" customHeight="false" outlineLevel="0" collapsed="false">
      <c r="A13" s="0" t="n">
        <v>0.00513647</v>
      </c>
      <c r="B13" s="0" t="n">
        <v>0.00774097</v>
      </c>
      <c r="C13" s="0" t="n">
        <v>0.0104207</v>
      </c>
      <c r="D13" s="0" t="n">
        <v>0.011159</v>
      </c>
      <c r="E13" s="0" t="n">
        <v>0.0073564</v>
      </c>
      <c r="F13" s="0" t="n">
        <v>0.00350505</v>
      </c>
      <c r="G13" s="0" t="n">
        <v>0.00309749</v>
      </c>
      <c r="H13" s="0" t="n">
        <v>0.00698207</v>
      </c>
      <c r="I13" s="0" t="n">
        <v>0.0105245</v>
      </c>
      <c r="J13" s="0" t="n">
        <v>0.0104056</v>
      </c>
      <c r="K13" s="0" t="n">
        <v>0.0162414</v>
      </c>
      <c r="L13" s="0" t="n">
        <v>0.019154</v>
      </c>
      <c r="M13" s="0" t="n">
        <v>0.0183461</v>
      </c>
      <c r="N13" s="0" t="n">
        <v>0.0178146</v>
      </c>
      <c r="O13" s="0" t="n">
        <v>0.0125182</v>
      </c>
      <c r="P13" s="0" t="n">
        <v>0.00694386</v>
      </c>
      <c r="Q13" s="0" t="n">
        <v>0.0025411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912952</v>
      </c>
      <c r="AD13" s="0" t="n">
        <v>0.0840049</v>
      </c>
      <c r="AE13" s="0" t="n">
        <v>0.30243</v>
      </c>
      <c r="AF13" s="0" t="n">
        <v>2.27061</v>
      </c>
      <c r="AG13" s="0" t="n">
        <v>0.82808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76</v>
      </c>
      <c r="AM13" s="0" t="n">
        <v>16421</v>
      </c>
      <c r="AN13" s="0" t="n">
        <v>1746</v>
      </c>
      <c r="AO13" s="0" t="n">
        <v>0.969446</v>
      </c>
      <c r="AP13" s="0" t="n">
        <v>0.620603</v>
      </c>
      <c r="AR13" s="0" t="n">
        <f aca="false">SUM(A13:S13)</f>
        <v>0.169887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242184</v>
      </c>
      <c r="D14" s="0" t="n">
        <v>0.0093211</v>
      </c>
      <c r="E14" s="0" t="n">
        <v>0.0153726</v>
      </c>
      <c r="F14" s="0" t="n">
        <v>0.0079116</v>
      </c>
      <c r="G14" s="0" t="n">
        <v>0.00445822</v>
      </c>
      <c r="H14" s="0" t="n">
        <v>0.00828152</v>
      </c>
      <c r="I14" s="0" t="n">
        <v>0.0110906</v>
      </c>
      <c r="J14" s="0" t="n">
        <v>0.00948736</v>
      </c>
      <c r="K14" s="0" t="n">
        <v>0.0163909</v>
      </c>
      <c r="L14" s="0" t="n">
        <v>0.0193883</v>
      </c>
      <c r="M14" s="0" t="n">
        <v>0.0203366</v>
      </c>
      <c r="N14" s="0" t="n">
        <v>0.0246713</v>
      </c>
      <c r="O14" s="0" t="n">
        <v>0.0187937</v>
      </c>
      <c r="P14" s="0" t="n">
        <v>0.0108325</v>
      </c>
      <c r="Q14" s="0" t="n">
        <v>0.0031447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49503</v>
      </c>
      <c r="AC14" s="0" t="n">
        <v>0.0280172</v>
      </c>
      <c r="AD14" s="0" t="n">
        <v>0.140414</v>
      </c>
      <c r="AE14" s="0" t="n">
        <v>0.49208</v>
      </c>
      <c r="AF14" s="0" t="n">
        <v>12.2662</v>
      </c>
      <c r="AG14" s="0" t="n">
        <v>0.790409</v>
      </c>
      <c r="AH14" s="0" t="n">
        <v>8.76</v>
      </c>
      <c r="AI14" s="0" t="n">
        <v>-0.0292</v>
      </c>
      <c r="AJ14" s="0" t="n">
        <v>0.668275</v>
      </c>
      <c r="AK14" s="0" t="n">
        <v>-10</v>
      </c>
      <c r="AL14" s="0" t="n">
        <v>23.76</v>
      </c>
      <c r="AM14" s="0" t="n">
        <v>16421</v>
      </c>
      <c r="AN14" s="0" t="n">
        <v>1747</v>
      </c>
      <c r="AO14" s="0" t="n">
        <v>0.925344</v>
      </c>
      <c r="AP14" s="0" t="n">
        <v>1.55179</v>
      </c>
      <c r="AR14" s="0" t="n">
        <f aca="false">SUM(A14:S14)</f>
        <v>0.181902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521132</v>
      </c>
      <c r="E15" s="0" t="n">
        <v>0.0129229</v>
      </c>
      <c r="F15" s="0" t="n">
        <v>0.00857297</v>
      </c>
      <c r="G15" s="0" t="n">
        <v>0.00495777</v>
      </c>
      <c r="H15" s="0" t="n">
        <v>0.00830035</v>
      </c>
      <c r="I15" s="0" t="n">
        <v>0.00952545</v>
      </c>
      <c r="J15" s="0" t="n">
        <v>0.0068497</v>
      </c>
      <c r="K15" s="0" t="n">
        <v>0.00990892</v>
      </c>
      <c r="L15" s="0" t="n">
        <v>0.0102476</v>
      </c>
      <c r="M15" s="0" t="n">
        <v>0.0101906</v>
      </c>
      <c r="N15" s="0" t="n">
        <v>0.0121</v>
      </c>
      <c r="O15" s="0" t="n">
        <v>0.00948161</v>
      </c>
      <c r="P15" s="0" t="n">
        <v>0.00523018</v>
      </c>
      <c r="Q15" s="0" t="n">
        <v>0.00119235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23207</v>
      </c>
      <c r="AC15" s="0" t="n">
        <v>0.0617067</v>
      </c>
      <c r="AD15" s="0" t="n">
        <v>0.216808</v>
      </c>
      <c r="AE15" s="0" t="n">
        <v>0.725335</v>
      </c>
      <c r="AF15" s="0" t="n">
        <v>14.2142</v>
      </c>
      <c r="AG15" s="0" t="n">
        <v>0.799998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3.76</v>
      </c>
      <c r="AM15" s="0" t="n">
        <v>16421</v>
      </c>
      <c r="AN15" s="0" t="n">
        <v>1748</v>
      </c>
      <c r="AO15" s="0" t="n">
        <v>0.93657</v>
      </c>
      <c r="AP15" s="0" t="n">
        <v>1.31062</v>
      </c>
      <c r="AR15" s="0" t="n">
        <f aca="false">SUM(A15:S15)</f>
        <v>0.1146917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.00137511</v>
      </c>
      <c r="D16" s="0" t="n">
        <v>0.00672973</v>
      </c>
      <c r="E16" s="0" t="n">
        <v>0.014543</v>
      </c>
      <c r="F16" s="0" t="n">
        <v>0.0091845</v>
      </c>
      <c r="G16" s="0" t="n">
        <v>0.00548121</v>
      </c>
      <c r="H16" s="0" t="n">
        <v>0.00947504</v>
      </c>
      <c r="I16" s="0" t="n">
        <v>0.0110554</v>
      </c>
      <c r="J16" s="0" t="n">
        <v>0.00771594</v>
      </c>
      <c r="K16" s="0" t="n">
        <v>0.00967529</v>
      </c>
      <c r="L16" s="0" t="n">
        <v>0.00695253</v>
      </c>
      <c r="M16" s="0" t="n">
        <v>0.00374643</v>
      </c>
      <c r="N16" s="0" t="n">
        <v>0.00215683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38688</v>
      </c>
      <c r="AC16" s="0" t="n">
        <v>0.0885683</v>
      </c>
      <c r="AD16" s="0" t="n">
        <v>0.24443</v>
      </c>
      <c r="AE16" s="0" t="n">
        <v>0.718828</v>
      </c>
      <c r="AF16" s="0" t="n">
        <v>13.4056</v>
      </c>
      <c r="AG16" s="0" t="n">
        <v>0.789039</v>
      </c>
      <c r="AH16" s="0" t="n">
        <v>8.77</v>
      </c>
      <c r="AI16" s="0" t="n">
        <v>-0.0292</v>
      </c>
      <c r="AJ16" s="0" t="n">
        <v>0.66908</v>
      </c>
      <c r="AK16" s="0" t="n">
        <v>-10</v>
      </c>
      <c r="AL16" s="0" t="n">
        <v>23.76</v>
      </c>
      <c r="AM16" s="0" t="n">
        <v>16421</v>
      </c>
      <c r="AN16" s="0" t="n">
        <v>1750</v>
      </c>
      <c r="AO16" s="0" t="n">
        <v>0.922629</v>
      </c>
      <c r="AP16" s="0" t="n">
        <v>1.61056</v>
      </c>
      <c r="AR16" s="0" t="n">
        <f aca="false">SUM(A16:S16)</f>
        <v>0.0880910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87787</v>
      </c>
      <c r="F17" s="0" t="n">
        <v>0.0192696</v>
      </c>
      <c r="G17" s="0" t="n">
        <v>0.0148365</v>
      </c>
      <c r="H17" s="0" t="n">
        <v>0.0107039</v>
      </c>
      <c r="I17" s="0" t="n">
        <v>0.0100521</v>
      </c>
      <c r="J17" s="0" t="n">
        <v>0.0162977</v>
      </c>
      <c r="K17" s="0" t="n">
        <v>0.0173832</v>
      </c>
      <c r="L17" s="0" t="n">
        <v>0.00776631</v>
      </c>
      <c r="M17" s="0" t="n">
        <v>0.00641506</v>
      </c>
      <c r="N17" s="0" t="n">
        <v>0.00489688</v>
      </c>
      <c r="O17" s="0" t="n">
        <v>0.0027994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983521</v>
      </c>
      <c r="AC17" s="0" t="n">
        <v>0.223407</v>
      </c>
      <c r="AD17" s="0" t="n">
        <v>1.04374</v>
      </c>
      <c r="AE17" s="0" t="n">
        <v>2.19904</v>
      </c>
      <c r="AF17" s="0" t="n">
        <v>29.1655</v>
      </c>
      <c r="AG17" s="0" t="n">
        <v>0.688355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76</v>
      </c>
      <c r="AM17" s="0" t="n">
        <v>16421</v>
      </c>
      <c r="AN17" s="0" t="n">
        <v>1751</v>
      </c>
      <c r="AO17" s="0" t="n">
        <v>0.805867</v>
      </c>
      <c r="AP17" s="0" t="n">
        <v>4.31672</v>
      </c>
      <c r="AR17" s="0" t="n">
        <f aca="false">SUM(A17:S17)</f>
        <v>0.1142985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.00105221</v>
      </c>
      <c r="H18" s="0" t="n">
        <v>0.00434568</v>
      </c>
      <c r="I18" s="0" t="n">
        <v>0.00986709</v>
      </c>
      <c r="J18" s="0" t="n">
        <v>0.0116647</v>
      </c>
      <c r="K18" s="0" t="n">
        <v>0.00830495</v>
      </c>
      <c r="L18" s="0" t="n">
        <v>0.00215953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4163</v>
      </c>
      <c r="AC18" s="0" t="n">
        <v>0.0897027</v>
      </c>
      <c r="AD18" s="0" t="n">
        <v>1.14978</v>
      </c>
      <c r="AE18" s="0" t="n">
        <v>5.00837</v>
      </c>
      <c r="AF18" s="0" t="n">
        <v>80.4968</v>
      </c>
      <c r="AG18" s="0" t="n">
        <v>0.627396</v>
      </c>
      <c r="AH18" s="0" t="n">
        <v>8.77</v>
      </c>
      <c r="AI18" s="0" t="n">
        <v>-0.0292</v>
      </c>
      <c r="AJ18" s="0" t="n">
        <v>0.66908</v>
      </c>
      <c r="AK18" s="0" t="n">
        <v>-10</v>
      </c>
      <c r="AL18" s="0" t="n">
        <v>23.76</v>
      </c>
      <c r="AM18" s="0" t="n">
        <v>16421</v>
      </c>
      <c r="AN18" s="0" t="n">
        <v>1753</v>
      </c>
      <c r="AO18" s="0" t="n">
        <v>0.733618</v>
      </c>
      <c r="AP18" s="0" t="n">
        <v>6.19533</v>
      </c>
      <c r="AR18" s="0" t="n">
        <f aca="false">SUM(A18:S18)</f>
        <v>0.0373941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425478</v>
      </c>
      <c r="G19" s="0" t="n">
        <v>0.00790701</v>
      </c>
      <c r="H19" s="0" t="n">
        <v>0.0113996</v>
      </c>
      <c r="I19" s="0" t="n">
        <v>0.0128969</v>
      </c>
      <c r="J19" s="0" t="n">
        <v>0.0132208</v>
      </c>
      <c r="K19" s="0" t="n">
        <v>0.00747453</v>
      </c>
      <c r="L19" s="0" t="n">
        <v>0.00173247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332647</v>
      </c>
      <c r="AC19" s="0" t="n">
        <v>0.122942</v>
      </c>
      <c r="AD19" s="0" t="n">
        <v>0.908417</v>
      </c>
      <c r="AE19" s="0" t="n">
        <v>2.52743</v>
      </c>
      <c r="AF19" s="0" t="n">
        <v>38.5145</v>
      </c>
      <c r="AG19" s="0" t="n">
        <v>0.703423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72</v>
      </c>
      <c r="AM19" s="0" t="n">
        <v>16421</v>
      </c>
      <c r="AN19" s="0" t="n">
        <v>1801</v>
      </c>
      <c r="AO19" s="0" t="n">
        <v>0.825497</v>
      </c>
      <c r="AP19" s="0" t="n">
        <v>3.83538</v>
      </c>
      <c r="AR19" s="0" t="n">
        <f aca="false">SUM(A19:S19)</f>
        <v>0.0588860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279872</v>
      </c>
      <c r="I20" s="0" t="n">
        <v>0.00896456</v>
      </c>
      <c r="J20" s="0" t="n">
        <v>0.0139871</v>
      </c>
      <c r="K20" s="0" t="n">
        <v>0.0125631</v>
      </c>
      <c r="L20" s="0" t="n">
        <v>0.0039464</v>
      </c>
      <c r="M20" s="0" t="n">
        <v>0.00132879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68893</v>
      </c>
      <c r="AC20" s="0" t="n">
        <v>0.267542</v>
      </c>
      <c r="AD20" s="0" t="n">
        <v>2.07408</v>
      </c>
      <c r="AE20" s="0" t="n">
        <v>6.33962</v>
      </c>
      <c r="AF20" s="0" t="n">
        <v>86.6953</v>
      </c>
      <c r="AG20" s="0" t="n">
        <v>0.608218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72</v>
      </c>
      <c r="AM20" s="0" t="n">
        <v>16421</v>
      </c>
      <c r="AN20" s="0" t="n">
        <v>1809</v>
      </c>
      <c r="AO20" s="0" t="n">
        <v>0.71377</v>
      </c>
      <c r="AP20" s="0" t="n">
        <v>6.74389</v>
      </c>
      <c r="AR20" s="0" t="n">
        <f aca="false">SUM(A20:S20)</f>
        <v>0.0435886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72912</v>
      </c>
      <c r="AC21" s="0" t="n">
        <v>0.128555</v>
      </c>
      <c r="AD21" s="0" t="n">
        <v>2.09397</v>
      </c>
      <c r="AE21" s="0" t="n">
        <v>10.3903</v>
      </c>
      <c r="AF21" s="0" t="n">
        <v>193.537</v>
      </c>
      <c r="AG21" s="0" t="n">
        <v>0.513698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72</v>
      </c>
      <c r="AM21" s="0" t="n">
        <v>16421</v>
      </c>
      <c r="AN21" s="0" t="n">
        <v>1817</v>
      </c>
      <c r="AO21" s="0" t="n">
        <v>0.602846</v>
      </c>
      <c r="AP21" s="0" t="n">
        <v>10.121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07183</v>
      </c>
      <c r="AC22" s="0" t="n">
        <v>0.0993576</v>
      </c>
      <c r="AD22" s="0" t="n">
        <v>1.83992</v>
      </c>
      <c r="AE22" s="0" t="n">
        <v>10.1093</v>
      </c>
      <c r="AF22" s="0" t="n">
        <v>209.994</v>
      </c>
      <c r="AG22" s="0" t="n">
        <v>0.509588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72</v>
      </c>
      <c r="AM22" s="0" t="n">
        <v>16421</v>
      </c>
      <c r="AN22" s="0" t="n">
        <v>1819</v>
      </c>
      <c r="AO22" s="0" t="n">
        <v>0.596582</v>
      </c>
      <c r="AP22" s="0" t="n">
        <v>10.330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29146</v>
      </c>
      <c r="AC23" s="0" t="n">
        <v>0.283751</v>
      </c>
      <c r="AD23" s="0" t="n">
        <v>3.87861</v>
      </c>
      <c r="AE23" s="0" t="n">
        <v>14.4995</v>
      </c>
      <c r="AF23" s="0" t="n">
        <v>250.792</v>
      </c>
      <c r="AG23" s="0" t="n">
        <v>0.492465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76</v>
      </c>
      <c r="AM23" s="0" t="n">
        <v>16421</v>
      </c>
      <c r="AN23" s="0" t="n">
        <v>1827</v>
      </c>
      <c r="AO23" s="0" t="n">
        <v>0.577929</v>
      </c>
      <c r="AP23" s="0" t="n">
        <v>10.966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61234</v>
      </c>
      <c r="AC24" s="0" t="n">
        <v>0.930643</v>
      </c>
      <c r="AD24" s="0" t="n">
        <v>7.97051</v>
      </c>
      <c r="AE24" s="0" t="n">
        <v>19.9686</v>
      </c>
      <c r="AF24" s="0" t="n">
        <v>297.054</v>
      </c>
      <c r="AG24" s="0" t="n">
        <v>0.417807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76</v>
      </c>
      <c r="AM24" s="0" t="n">
        <v>16421</v>
      </c>
      <c r="AN24" s="0" t="n">
        <v>1835</v>
      </c>
      <c r="AO24" s="0" t="n">
        <v>0.490315</v>
      </c>
      <c r="AP24" s="0" t="n">
        <v>14.254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8896</v>
      </c>
      <c r="AB25" s="0" t="n">
        <v>1.74548</v>
      </c>
      <c r="AC25" s="0" t="n">
        <v>27.0727</v>
      </c>
      <c r="AD25" s="0" t="n">
        <v>54.488</v>
      </c>
      <c r="AE25" s="0" t="n">
        <v>43.9694</v>
      </c>
      <c r="AF25" s="0" t="n">
        <v>277.461</v>
      </c>
      <c r="AG25" s="0" t="n">
        <v>0.34315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72</v>
      </c>
      <c r="AM25" s="0" t="n">
        <v>16421</v>
      </c>
      <c r="AN25" s="0" t="n">
        <v>1843</v>
      </c>
      <c r="AO25" s="0" t="n">
        <v>0.402701</v>
      </c>
      <c r="AP25" s="0" t="n">
        <v>18.19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4:51Z</dcterms:created>
  <dc:creator>Claire</dc:creator>
  <dc:description/>
  <dc:language>en-US</dc:language>
  <cp:lastModifiedBy>Claire</cp:lastModifiedBy>
  <dcterms:modified xsi:type="dcterms:W3CDTF">2010-06-13T21:44:51Z</dcterms:modified>
  <cp:revision>0</cp:revision>
  <dc:subject/>
  <dc:title/>
</cp:coreProperties>
</file>