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12725</v>
      </c>
      <c r="AB1" s="0" t="n">
        <v>6.09825</v>
      </c>
      <c r="AC1" s="0" t="n">
        <v>54.1178</v>
      </c>
      <c r="AD1" s="0" t="n">
        <v>79.8729</v>
      </c>
      <c r="AE1" s="0" t="n">
        <v>45.2719</v>
      </c>
      <c r="AF1" s="0" t="n">
        <v>109.009</v>
      </c>
      <c r="AG1" s="0" t="n">
        <v>0.465067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72</v>
      </c>
      <c r="AM1" s="0" t="n">
        <v>16421</v>
      </c>
      <c r="AN1" s="0" t="n">
        <v>1958</v>
      </c>
      <c r="AO1" s="0" t="n">
        <v>0.547098</v>
      </c>
      <c r="AP1" s="0" t="n">
        <v>12.062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28736</v>
      </c>
      <c r="D2" s="0" t="n">
        <v>0.00431329</v>
      </c>
      <c r="E2" s="0" t="n">
        <v>0.00734915</v>
      </c>
      <c r="F2" s="0" t="n">
        <v>0.00523565</v>
      </c>
      <c r="G2" s="0" t="n">
        <v>0.00434671</v>
      </c>
      <c r="H2" s="0" t="n">
        <v>0.00859723</v>
      </c>
      <c r="I2" s="0" t="n">
        <v>0.00944683</v>
      </c>
      <c r="J2" s="0" t="n">
        <v>0.00578195</v>
      </c>
      <c r="K2" s="0" t="n">
        <v>0.00707706</v>
      </c>
      <c r="L2" s="0" t="n">
        <v>0.00614203</v>
      </c>
      <c r="M2" s="0" t="n">
        <v>0.00475204</v>
      </c>
      <c r="N2" s="0" t="n">
        <v>0.00522711</v>
      </c>
      <c r="O2" s="0" t="n">
        <v>0.00480546</v>
      </c>
      <c r="P2" s="0" t="n">
        <v>0.00506091</v>
      </c>
      <c r="Q2" s="0" t="n">
        <v>0.00452909</v>
      </c>
      <c r="R2" s="0" t="n">
        <v>0.00307409</v>
      </c>
      <c r="S2" s="0" t="n">
        <v>0.00143975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0315</v>
      </c>
      <c r="Z2" s="0" t="n">
        <v>0.00442661</v>
      </c>
      <c r="AA2" s="0" t="n">
        <v>0.0202534</v>
      </c>
      <c r="AB2" s="0" t="n">
        <v>0.0656157</v>
      </c>
      <c r="AC2" s="0" t="n">
        <v>0.0756593</v>
      </c>
      <c r="AD2" s="0" t="n">
        <v>0.107364</v>
      </c>
      <c r="AE2" s="0" t="n">
        <v>0.447077</v>
      </c>
      <c r="AF2" s="0" t="n">
        <v>9.38724</v>
      </c>
      <c r="AG2" s="0" t="n">
        <v>0.844519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72</v>
      </c>
      <c r="AM2" s="0" t="n">
        <v>16421</v>
      </c>
      <c r="AN2" s="0" t="n">
        <v>1959</v>
      </c>
      <c r="AO2" s="0" t="n">
        <v>0.992278</v>
      </c>
      <c r="AP2" s="0" t="n">
        <v>0.155049</v>
      </c>
      <c r="AR2" s="0" t="n">
        <f aca="false">SUM(A2:S2)</f>
        <v>0.0884657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141269</v>
      </c>
      <c r="AA3" s="0" t="n">
        <v>0.2558</v>
      </c>
      <c r="AB3" s="0" t="n">
        <v>14.4205</v>
      </c>
      <c r="AC3" s="0" t="n">
        <v>118.966</v>
      </c>
      <c r="AD3" s="0" t="n">
        <v>129.474</v>
      </c>
      <c r="AE3" s="0" t="n">
        <v>56.1365</v>
      </c>
      <c r="AF3" s="0" t="n">
        <v>155.366</v>
      </c>
      <c r="AG3" s="0" t="n">
        <v>0.287671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72</v>
      </c>
      <c r="AM3" s="0" t="n">
        <v>16421</v>
      </c>
      <c r="AN3" s="0" t="n">
        <v>2001</v>
      </c>
      <c r="AO3" s="0" t="n">
        <v>0.337594</v>
      </c>
      <c r="AP3" s="0" t="n">
        <v>21.718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319481</v>
      </c>
      <c r="D4" s="0" t="n">
        <v>0.0088101</v>
      </c>
      <c r="E4" s="0" t="n">
        <v>0.0114885</v>
      </c>
      <c r="F4" s="0" t="n">
        <v>0.00610817</v>
      </c>
      <c r="G4" s="0" t="n">
        <v>0.00423644</v>
      </c>
      <c r="H4" s="0" t="n">
        <v>0.00869533</v>
      </c>
      <c r="I4" s="0" t="n">
        <v>0.010925</v>
      </c>
      <c r="J4" s="0" t="n">
        <v>0.00783649</v>
      </c>
      <c r="K4" s="0" t="n">
        <v>0.01057</v>
      </c>
      <c r="L4" s="0" t="n">
        <v>0.0091212</v>
      </c>
      <c r="M4" s="0" t="n">
        <v>0.00723277</v>
      </c>
      <c r="N4" s="0" t="n">
        <v>0.0078969</v>
      </c>
      <c r="O4" s="0" t="n">
        <v>0.00653766</v>
      </c>
      <c r="P4" s="0" t="n">
        <v>0.0059782</v>
      </c>
      <c r="Q4" s="0" t="n">
        <v>0.00521895</v>
      </c>
      <c r="R4" s="0" t="n">
        <v>0.00380866</v>
      </c>
      <c r="S4" s="0" t="n">
        <v>0.0020147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24864</v>
      </c>
      <c r="AD4" s="0" t="n">
        <v>0.106316</v>
      </c>
      <c r="AE4" s="0" t="n">
        <v>1.15085</v>
      </c>
      <c r="AF4" s="0" t="n">
        <v>9.4732</v>
      </c>
      <c r="AG4" s="0" t="n">
        <v>0.808217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72</v>
      </c>
      <c r="AM4" s="0" t="n">
        <v>16421</v>
      </c>
      <c r="AN4" s="0" t="n">
        <v>2009</v>
      </c>
      <c r="AO4" s="0" t="n">
        <v>0.950775</v>
      </c>
      <c r="AP4" s="0" t="n">
        <v>1.00957</v>
      </c>
      <c r="AR4" s="0" t="n">
        <f aca="false">SUM(A4:S4)</f>
        <v>0.11967388</v>
      </c>
    </row>
    <row r="5" customFormat="false" ht="15" hidden="false" customHeight="false" outlineLevel="0" collapsed="false">
      <c r="A5" s="0" t="n">
        <v>0.00572368</v>
      </c>
      <c r="B5" s="0" t="n">
        <v>0.00755452</v>
      </c>
      <c r="C5" s="0" t="n">
        <v>0.0093366</v>
      </c>
      <c r="D5" s="0" t="n">
        <v>0.00894966</v>
      </c>
      <c r="E5" s="0" t="n">
        <v>0.00555434</v>
      </c>
      <c r="F5" s="0" t="n">
        <v>0.00286782</v>
      </c>
      <c r="G5" s="0" t="n">
        <v>0.00290345</v>
      </c>
      <c r="H5" s="0" t="n">
        <v>0.00645709</v>
      </c>
      <c r="I5" s="0" t="n">
        <v>0.00844252</v>
      </c>
      <c r="J5" s="0" t="n">
        <v>0.00703452</v>
      </c>
      <c r="K5" s="0" t="n">
        <v>0.00857685</v>
      </c>
      <c r="L5" s="0" t="n">
        <v>0.00798525</v>
      </c>
      <c r="M5" s="0" t="n">
        <v>0.00798831</v>
      </c>
      <c r="N5" s="0" t="n">
        <v>0.00974551</v>
      </c>
      <c r="O5" s="0" t="n">
        <v>0.0103943</v>
      </c>
      <c r="P5" s="0" t="n">
        <v>0.0139246</v>
      </c>
      <c r="Q5" s="0" t="n">
        <v>0.0209746</v>
      </c>
      <c r="R5" s="0" t="n">
        <v>0.0244412</v>
      </c>
      <c r="S5" s="0" t="n">
        <v>0.0157026</v>
      </c>
      <c r="T5" s="0" t="n">
        <v>0.0061618</v>
      </c>
      <c r="U5" s="0" t="n">
        <v>0.00224844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96088</v>
      </c>
      <c r="AC5" s="0" t="n">
        <v>0.034722</v>
      </c>
      <c r="AD5" s="0" t="n">
        <v>0.315464</v>
      </c>
      <c r="AE5" s="0" t="n">
        <v>1.08402</v>
      </c>
      <c r="AF5" s="0" t="n">
        <v>0.445531</v>
      </c>
      <c r="AG5" s="0" t="n">
        <v>0.83082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72</v>
      </c>
      <c r="AM5" s="0" t="n">
        <v>16421</v>
      </c>
      <c r="AN5" s="0" t="n">
        <v>2017</v>
      </c>
      <c r="AO5" s="0" t="n">
        <v>0.977364</v>
      </c>
      <c r="AP5" s="0" t="n">
        <v>0.457923</v>
      </c>
      <c r="AR5" s="0" t="n">
        <f aca="false">SUM(A5:S5)</f>
        <v>0.18455742</v>
      </c>
    </row>
    <row r="6" customFormat="false" ht="15" hidden="false" customHeight="false" outlineLevel="0" collapsed="false">
      <c r="A6" s="0" t="n">
        <v>0.0121602</v>
      </c>
      <c r="B6" s="0" t="n">
        <v>0.0110341</v>
      </c>
      <c r="C6" s="0" t="n">
        <v>0.00886788</v>
      </c>
      <c r="D6" s="0" t="n">
        <v>0.00569282</v>
      </c>
      <c r="E6" s="0" t="n">
        <v>0.00302363</v>
      </c>
      <c r="F6" s="0" t="n">
        <v>0.00196775</v>
      </c>
      <c r="G6" s="0" t="n">
        <v>0.00272658</v>
      </c>
      <c r="H6" s="0" t="n">
        <v>0.00619145</v>
      </c>
      <c r="I6" s="0" t="n">
        <v>0.00860149</v>
      </c>
      <c r="J6" s="0" t="n">
        <v>0.00762036</v>
      </c>
      <c r="K6" s="0" t="n">
        <v>0.00866942</v>
      </c>
      <c r="L6" s="0" t="n">
        <v>0.00768741</v>
      </c>
      <c r="M6" s="0" t="n">
        <v>0.00622984</v>
      </c>
      <c r="N6" s="0" t="n">
        <v>0.00661615</v>
      </c>
      <c r="O6" s="0" t="n">
        <v>0.00692458</v>
      </c>
      <c r="P6" s="0" t="n">
        <v>0.00979678</v>
      </c>
      <c r="Q6" s="0" t="n">
        <v>0.0177747</v>
      </c>
      <c r="R6" s="0" t="n">
        <v>0.0255056</v>
      </c>
      <c r="S6" s="0" t="n">
        <v>0.0238447</v>
      </c>
      <c r="T6" s="0" t="n">
        <v>0.0185217</v>
      </c>
      <c r="U6" s="0" t="n">
        <v>0.0188524</v>
      </c>
      <c r="V6" s="0" t="n">
        <v>0.0195895</v>
      </c>
      <c r="W6" s="0" t="n">
        <v>0.0277864</v>
      </c>
      <c r="X6" s="0" t="n">
        <v>0.0575725</v>
      </c>
      <c r="Y6" s="0" t="n">
        <v>0.113917</v>
      </c>
      <c r="Z6" s="0" t="n">
        <v>0</v>
      </c>
      <c r="AA6" s="0" t="n">
        <v>0</v>
      </c>
      <c r="AB6" s="0" t="n">
        <v>0.119992</v>
      </c>
      <c r="AC6" s="0" t="n">
        <v>0.144752</v>
      </c>
      <c r="AD6" s="0" t="n">
        <v>0.144741</v>
      </c>
      <c r="AE6" s="0" t="n">
        <v>0</v>
      </c>
      <c r="AF6" s="0" t="n">
        <v>0</v>
      </c>
      <c r="AG6" s="0" t="n">
        <v>0.846573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72</v>
      </c>
      <c r="AM6" s="0" t="n">
        <v>16421</v>
      </c>
      <c r="AN6" s="0" t="n">
        <v>2018</v>
      </c>
      <c r="AO6" s="0" t="n">
        <v>0.994692</v>
      </c>
      <c r="AP6" s="0" t="n">
        <v>0.106447</v>
      </c>
      <c r="AR6" s="0" t="n">
        <f aca="false">SUM(A6:S6)</f>
        <v>0.18093544</v>
      </c>
    </row>
    <row r="7" customFormat="false" ht="15" hidden="false" customHeight="false" outlineLevel="0" collapsed="false">
      <c r="A7" s="0" t="n">
        <v>0.0135833</v>
      </c>
      <c r="B7" s="0" t="n">
        <v>0.0114259</v>
      </c>
      <c r="C7" s="0" t="n">
        <v>0.00785474</v>
      </c>
      <c r="D7" s="0" t="n">
        <v>0.00448704</v>
      </c>
      <c r="E7" s="0" t="n">
        <v>0.0025708</v>
      </c>
      <c r="F7" s="0" t="n">
        <v>0.0021089</v>
      </c>
      <c r="G7" s="0" t="n">
        <v>0.00345293</v>
      </c>
      <c r="H7" s="0" t="n">
        <v>0.0090554</v>
      </c>
      <c r="I7" s="0" t="n">
        <v>0.013575</v>
      </c>
      <c r="J7" s="0" t="n">
        <v>0.0104785</v>
      </c>
      <c r="K7" s="0" t="n">
        <v>0.00340266</v>
      </c>
      <c r="L7" s="0" t="n">
        <v>0</v>
      </c>
      <c r="M7" s="0" t="n">
        <v>0.00448102</v>
      </c>
      <c r="N7" s="0" t="n">
        <v>0.0149146</v>
      </c>
      <c r="O7" s="0" t="n">
        <v>0.0182859</v>
      </c>
      <c r="P7" s="0" t="n">
        <v>0.0144876</v>
      </c>
      <c r="Q7" s="0" t="n">
        <v>0.0017320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.0630103</v>
      </c>
      <c r="X7" s="0" t="n">
        <v>0</v>
      </c>
      <c r="Y7" s="0" t="n">
        <v>0.644407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8902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76</v>
      </c>
      <c r="AM7" s="0" t="n">
        <v>16421</v>
      </c>
      <c r="AN7" s="0" t="n">
        <v>2020</v>
      </c>
      <c r="AO7" s="0" t="n">
        <v>1.00674</v>
      </c>
      <c r="AP7" s="0" t="n">
        <v>-0.134406</v>
      </c>
      <c r="AR7" s="0" t="n">
        <f aca="false">SUM(A7:S7)</f>
        <v>0.13589634</v>
      </c>
    </row>
    <row r="8" customFormat="false" ht="15" hidden="false" customHeight="false" outlineLevel="0" collapsed="false">
      <c r="A8" s="0" t="n">
        <v>0.00354064</v>
      </c>
      <c r="B8" s="0" t="n">
        <v>0.00528544</v>
      </c>
      <c r="C8" s="0" t="n">
        <v>0.00730046</v>
      </c>
      <c r="D8" s="0" t="n">
        <v>0.00799455</v>
      </c>
      <c r="E8" s="0" t="n">
        <v>0.00571642</v>
      </c>
      <c r="F8" s="0" t="n">
        <v>0.00322977</v>
      </c>
      <c r="G8" s="0" t="n">
        <v>0.00356567</v>
      </c>
      <c r="H8" s="0" t="n">
        <v>0.00897237</v>
      </c>
      <c r="I8" s="0" t="n">
        <v>0.010685</v>
      </c>
      <c r="J8" s="0" t="n">
        <v>0.00699739</v>
      </c>
      <c r="K8" s="0" t="n">
        <v>0.00794702</v>
      </c>
      <c r="L8" s="0" t="n">
        <v>0.00604413</v>
      </c>
      <c r="M8" s="0" t="n">
        <v>0.0045201</v>
      </c>
      <c r="N8" s="0" t="n">
        <v>0.00525676</v>
      </c>
      <c r="O8" s="0" t="n">
        <v>0.00499979</v>
      </c>
      <c r="P8" s="0" t="n">
        <v>0.00495978</v>
      </c>
      <c r="Q8" s="0" t="n">
        <v>0.00354764</v>
      </c>
      <c r="R8" s="0" t="n">
        <v>0.00140993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121171</v>
      </c>
      <c r="AD8" s="0" t="n">
        <v>0.0508508</v>
      </c>
      <c r="AE8" s="0" t="n">
        <v>0.595829</v>
      </c>
      <c r="AF8" s="0" t="n">
        <v>3.92918</v>
      </c>
      <c r="AG8" s="0" t="n">
        <v>0.843834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72</v>
      </c>
      <c r="AM8" s="0" t="n">
        <v>16421</v>
      </c>
      <c r="AN8" s="0" t="n">
        <v>2028</v>
      </c>
      <c r="AO8" s="0" t="n">
        <v>0.991473</v>
      </c>
      <c r="AP8" s="0" t="n">
        <v>0.171277</v>
      </c>
      <c r="AR8" s="0" t="n">
        <f aca="false">SUM(A8:S8)</f>
        <v>0.10197286</v>
      </c>
    </row>
    <row r="9" customFormat="false" ht="15" hidden="false" customHeight="false" outlineLevel="0" collapsed="false">
      <c r="A9" s="0" t="n">
        <v>0.00387489</v>
      </c>
      <c r="B9" s="0" t="n">
        <v>0.00625694</v>
      </c>
      <c r="C9" s="0" t="n">
        <v>0.00871939</v>
      </c>
      <c r="D9" s="0" t="n">
        <v>0.00985552</v>
      </c>
      <c r="E9" s="0" t="n">
        <v>0.00693658</v>
      </c>
      <c r="F9" s="0" t="n">
        <v>0.00351134</v>
      </c>
      <c r="G9" s="0" t="n">
        <v>0.00346351</v>
      </c>
      <c r="H9" s="0" t="n">
        <v>0.00847369</v>
      </c>
      <c r="I9" s="0" t="n">
        <v>0.0102204</v>
      </c>
      <c r="J9" s="0" t="n">
        <v>0.00665794</v>
      </c>
      <c r="K9" s="0" t="n">
        <v>0.00742153</v>
      </c>
      <c r="L9" s="0" t="n">
        <v>0.00491216</v>
      </c>
      <c r="M9" s="0" t="n">
        <v>0.00244518</v>
      </c>
      <c r="N9" s="0" t="n">
        <v>0.00152183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17562</v>
      </c>
      <c r="AD9" s="0" t="n">
        <v>0.0511841</v>
      </c>
      <c r="AE9" s="0" t="n">
        <v>0.420771</v>
      </c>
      <c r="AF9" s="0" t="n">
        <v>4.19226</v>
      </c>
      <c r="AG9" s="0" t="n">
        <v>0.816437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72</v>
      </c>
      <c r="AM9" s="0" t="n">
        <v>16421</v>
      </c>
      <c r="AN9" s="0" t="n">
        <v>2029</v>
      </c>
      <c r="AO9" s="0" t="n">
        <v>0.958124</v>
      </c>
      <c r="AP9" s="0" t="n">
        <v>0.855572</v>
      </c>
      <c r="AR9" s="0" t="n">
        <f aca="false">SUM(A9:S9)</f>
        <v>0.084270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296572</v>
      </c>
      <c r="D10" s="0" t="n">
        <v>0.00799064</v>
      </c>
      <c r="E10" s="0" t="n">
        <v>0.0107458</v>
      </c>
      <c r="F10" s="0" t="n">
        <v>0.00569768</v>
      </c>
      <c r="G10" s="0" t="n">
        <v>0.00385046</v>
      </c>
      <c r="H10" s="0" t="n">
        <v>0.00758911</v>
      </c>
      <c r="I10" s="0" t="n">
        <v>0.00884623</v>
      </c>
      <c r="J10" s="0" t="n">
        <v>0.00506649</v>
      </c>
      <c r="K10" s="0" t="n">
        <v>0.00339702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4897</v>
      </c>
      <c r="AD10" s="0" t="n">
        <v>0.0251147</v>
      </c>
      <c r="AE10" s="0" t="n">
        <v>0.269602</v>
      </c>
      <c r="AF10" s="0" t="n">
        <v>10.1164</v>
      </c>
      <c r="AG10" s="0" t="n">
        <v>0.82191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76</v>
      </c>
      <c r="AM10" s="0" t="n">
        <v>16421</v>
      </c>
      <c r="AN10" s="0" t="n">
        <v>2037</v>
      </c>
      <c r="AO10" s="0" t="n">
        <v>0.966889</v>
      </c>
      <c r="AP10" s="0" t="n">
        <v>0.673424</v>
      </c>
      <c r="AR10" s="0" t="n">
        <f aca="false">SUM(A10:S10)</f>
        <v>0.0561491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871341</v>
      </c>
      <c r="G11" s="0" t="n">
        <v>0.00920645</v>
      </c>
      <c r="H11" s="0" t="n">
        <v>0.0050152</v>
      </c>
      <c r="I11" s="0" t="n">
        <v>0.00435021</v>
      </c>
      <c r="J11" s="0" t="n">
        <v>0.00933893</v>
      </c>
      <c r="K11" s="0" t="n">
        <v>0.0048748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372485</v>
      </c>
      <c r="AD11" s="0" t="n">
        <v>0.101545</v>
      </c>
      <c r="AE11" s="0" t="n">
        <v>0.797897</v>
      </c>
      <c r="AF11" s="0" t="n">
        <v>20.7906</v>
      </c>
      <c r="AG11" s="0" t="n">
        <v>0.789039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72</v>
      </c>
      <c r="AM11" s="0" t="n">
        <v>16421</v>
      </c>
      <c r="AN11" s="0" t="n">
        <v>2038</v>
      </c>
      <c r="AO11" s="0" t="n">
        <v>0.925972</v>
      </c>
      <c r="AP11" s="0" t="n">
        <v>1.53823</v>
      </c>
      <c r="AR11" s="0" t="n">
        <f aca="false">SUM(A11:S11)</f>
        <v>0.0414990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749852</v>
      </c>
      <c r="G12" s="0" t="n">
        <v>0.0100299</v>
      </c>
      <c r="H12" s="0" t="n">
        <v>0.00810128</v>
      </c>
      <c r="I12" s="0" t="n">
        <v>0.00759388</v>
      </c>
      <c r="J12" s="0" t="n">
        <v>0.0121907</v>
      </c>
      <c r="K12" s="0" t="n">
        <v>0.00808634</v>
      </c>
      <c r="L12" s="0" t="n">
        <v>0.00233618</v>
      </c>
      <c r="M12" s="0" t="n">
        <v>0.00181077</v>
      </c>
      <c r="N12" s="0" t="n">
        <v>0.00142524</v>
      </c>
      <c r="O12" s="0" t="n">
        <v>0.0011493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25101</v>
      </c>
      <c r="AC12" s="0" t="n">
        <v>0.0990945</v>
      </c>
      <c r="AD12" s="0" t="n">
        <v>0.662297</v>
      </c>
      <c r="AE12" s="0" t="n">
        <v>1.52377</v>
      </c>
      <c r="AF12" s="0" t="n">
        <v>26.7778</v>
      </c>
      <c r="AG12" s="0" t="n">
        <v>0.749998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72</v>
      </c>
      <c r="AM12" s="0" t="n">
        <v>16421</v>
      </c>
      <c r="AN12" s="0" t="n">
        <v>2046</v>
      </c>
      <c r="AO12" s="0" t="n">
        <v>0.88122</v>
      </c>
      <c r="AP12" s="0" t="n">
        <v>2.52897</v>
      </c>
      <c r="AR12" s="0" t="n">
        <f aca="false">SUM(A12:S12)</f>
        <v>0.0602221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48892</v>
      </c>
      <c r="G13" s="0" t="n">
        <v>0.00820086</v>
      </c>
      <c r="H13" s="0" t="n">
        <v>0.010126</v>
      </c>
      <c r="I13" s="0" t="n">
        <v>0.0110046</v>
      </c>
      <c r="J13" s="0" t="n">
        <v>0.0130685</v>
      </c>
      <c r="K13" s="0" t="n">
        <v>0.00868608</v>
      </c>
      <c r="L13" s="0" t="n">
        <v>0.00266638</v>
      </c>
      <c r="M13" s="0" t="n">
        <v>0.00146976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466607</v>
      </c>
      <c r="AC13" s="0" t="n">
        <v>0.123938</v>
      </c>
      <c r="AD13" s="0" t="n">
        <v>0.747149</v>
      </c>
      <c r="AE13" s="0" t="n">
        <v>1.85019</v>
      </c>
      <c r="AF13" s="0" t="n">
        <v>33.377</v>
      </c>
      <c r="AG13" s="0" t="n">
        <v>0.728766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72</v>
      </c>
      <c r="AM13" s="0" t="n">
        <v>16421</v>
      </c>
      <c r="AN13" s="0" t="n">
        <v>2048</v>
      </c>
      <c r="AO13" s="0" t="n">
        <v>0.854206</v>
      </c>
      <c r="AP13" s="0" t="n">
        <v>3.15166</v>
      </c>
      <c r="AR13" s="0" t="n">
        <f aca="false">SUM(A13:S13)</f>
        <v>0.0601113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293254</v>
      </c>
      <c r="H14" s="0" t="n">
        <v>0.00790765</v>
      </c>
      <c r="I14" s="0" t="n">
        <v>0.0131115</v>
      </c>
      <c r="J14" s="0" t="n">
        <v>0.014027</v>
      </c>
      <c r="K14" s="0" t="n">
        <v>0.00816463</v>
      </c>
      <c r="L14" s="0" t="n">
        <v>0.0019263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75903</v>
      </c>
      <c r="AC14" s="0" t="n">
        <v>0.152669</v>
      </c>
      <c r="AD14" s="0" t="n">
        <v>1.01092</v>
      </c>
      <c r="AE14" s="0" t="n">
        <v>2.97903</v>
      </c>
      <c r="AF14" s="0" t="n">
        <v>49.2602</v>
      </c>
      <c r="AG14" s="0" t="n">
        <v>0.693149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72</v>
      </c>
      <c r="AM14" s="0" t="n">
        <v>16421</v>
      </c>
      <c r="AN14" s="0" t="n">
        <v>2049</v>
      </c>
      <c r="AO14" s="0" t="n">
        <v>0.812459</v>
      </c>
      <c r="AP14" s="0" t="n">
        <v>4.15379</v>
      </c>
      <c r="AR14" s="0" t="n">
        <f aca="false">SUM(A14:S14)</f>
        <v>0.048069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134707</v>
      </c>
      <c r="G15" s="0" t="n">
        <v>0.0037789</v>
      </c>
      <c r="H15" s="0" t="n">
        <v>0.00854174</v>
      </c>
      <c r="I15" s="0" t="n">
        <v>0.0123192</v>
      </c>
      <c r="J15" s="0" t="n">
        <v>0.0147518</v>
      </c>
      <c r="K15" s="0" t="n">
        <v>0.0109297</v>
      </c>
      <c r="L15" s="0" t="n">
        <v>0.00288532</v>
      </c>
      <c r="M15" s="0" t="n">
        <v>0.00126378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739507</v>
      </c>
      <c r="AC15" s="0" t="n">
        <v>0.233124</v>
      </c>
      <c r="AD15" s="0" t="n">
        <v>1.63776</v>
      </c>
      <c r="AE15" s="0" t="n">
        <v>4.04873</v>
      </c>
      <c r="AF15" s="0" t="n">
        <v>51.0482</v>
      </c>
      <c r="AG15" s="0" t="n">
        <v>0.66986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72</v>
      </c>
      <c r="AM15" s="0" t="n">
        <v>16421</v>
      </c>
      <c r="AN15" s="0" t="n">
        <v>2057</v>
      </c>
      <c r="AO15" s="0" t="n">
        <v>0.787062</v>
      </c>
      <c r="AP15" s="0" t="n">
        <v>4.78897</v>
      </c>
      <c r="AR15" s="0" t="n">
        <f aca="false">SUM(A15:S15)</f>
        <v>0.0558175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06023</v>
      </c>
      <c r="H16" s="0" t="n">
        <v>0.0060687</v>
      </c>
      <c r="I16" s="0" t="n">
        <v>0.0104139</v>
      </c>
      <c r="J16" s="0" t="n">
        <v>0.0133685</v>
      </c>
      <c r="K16" s="0" t="n">
        <v>0.0108113</v>
      </c>
      <c r="L16" s="0" t="n">
        <v>0.00282616</v>
      </c>
      <c r="M16" s="0" t="n">
        <v>0.0010134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61559</v>
      </c>
      <c r="AC16" s="0" t="n">
        <v>0.180431</v>
      </c>
      <c r="AD16" s="0" t="n">
        <v>1.46661</v>
      </c>
      <c r="AE16" s="0" t="n">
        <v>4.3984</v>
      </c>
      <c r="AF16" s="0" t="n">
        <v>57.8538</v>
      </c>
      <c r="AG16" s="0" t="n">
        <v>0.667807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72</v>
      </c>
      <c r="AM16" s="0" t="n">
        <v>16421</v>
      </c>
      <c r="AN16" s="0" t="n">
        <v>2059</v>
      </c>
      <c r="AO16" s="0" t="n">
        <v>0.782755</v>
      </c>
      <c r="AP16" s="0" t="n">
        <v>4.89872</v>
      </c>
      <c r="AR16" s="0" t="n">
        <f aca="false">SUM(A16:S16)</f>
        <v>0.046562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53151</v>
      </c>
      <c r="I17" s="0" t="n">
        <v>0.00514527</v>
      </c>
      <c r="J17" s="0" t="n">
        <v>0.00809264</v>
      </c>
      <c r="K17" s="0" t="n">
        <v>0.00570116</v>
      </c>
      <c r="L17" s="0" t="n">
        <v>0.0011027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15477</v>
      </c>
      <c r="AC17" s="0" t="n">
        <v>0.165378</v>
      </c>
      <c r="AD17" s="0" t="n">
        <v>1.7175</v>
      </c>
      <c r="AE17" s="0" t="n">
        <v>5.4914</v>
      </c>
      <c r="AF17" s="0" t="n">
        <v>75.2982</v>
      </c>
      <c r="AG17" s="0" t="n">
        <v>0.652738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3.72</v>
      </c>
      <c r="AM17" s="0" t="n">
        <v>16421</v>
      </c>
      <c r="AN17" s="0" t="n">
        <v>2100</v>
      </c>
      <c r="AO17" s="0" t="n">
        <v>0.764171</v>
      </c>
      <c r="AP17" s="0" t="n">
        <v>5.37928</v>
      </c>
      <c r="AR17" s="0" t="n">
        <f aca="false">SUM(A17:S17)</f>
        <v>0.0215733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231103</v>
      </c>
      <c r="J18" s="0" t="n">
        <v>0.00289223</v>
      </c>
      <c r="K18" s="0" t="n">
        <v>0.0016631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0815</v>
      </c>
      <c r="AC18" s="0" t="n">
        <v>0.0996561</v>
      </c>
      <c r="AD18" s="0" t="n">
        <v>1.41128</v>
      </c>
      <c r="AE18" s="0" t="n">
        <v>5.67984</v>
      </c>
      <c r="AF18" s="0" t="n">
        <v>88.055</v>
      </c>
      <c r="AG18" s="0" t="n">
        <v>0.643149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3.72</v>
      </c>
      <c r="AM18" s="0" t="n">
        <v>16421</v>
      </c>
      <c r="AN18" s="0" t="n">
        <v>2102</v>
      </c>
      <c r="AO18" s="0" t="n">
        <v>0.752945</v>
      </c>
      <c r="AP18" s="0" t="n">
        <v>5.67527</v>
      </c>
      <c r="AR18" s="0" t="n">
        <f aca="false">SUM(A18:S18)</f>
        <v>0.0068663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04895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6911</v>
      </c>
      <c r="AC19" s="0" t="n">
        <v>0.0918901</v>
      </c>
      <c r="AD19" s="0" t="n">
        <v>1.381</v>
      </c>
      <c r="AE19" s="0" t="n">
        <v>6.21743</v>
      </c>
      <c r="AF19" s="0" t="n">
        <v>105.216</v>
      </c>
      <c r="AG19" s="0" t="n">
        <v>0.626026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72</v>
      </c>
      <c r="AM19" s="0" t="n">
        <v>16421</v>
      </c>
      <c r="AN19" s="0" t="n">
        <v>2103</v>
      </c>
      <c r="AO19" s="0" t="n">
        <v>0.732898</v>
      </c>
      <c r="AP19" s="0" t="n">
        <v>6.21497</v>
      </c>
      <c r="AR19" s="0" t="n">
        <f aca="false">SUM(A19:S19)</f>
        <v>0.0010489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17127</v>
      </c>
      <c r="J20" s="0" t="n">
        <v>0.00261862</v>
      </c>
      <c r="K20" s="0" t="n">
        <v>0.00273524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8137</v>
      </c>
      <c r="AC20" s="0" t="n">
        <v>0.108276</v>
      </c>
      <c r="AD20" s="0" t="n">
        <v>1.57653</v>
      </c>
      <c r="AE20" s="0" t="n">
        <v>6.6738</v>
      </c>
      <c r="AF20" s="0" t="n">
        <v>110.064</v>
      </c>
      <c r="AG20" s="0" t="n">
        <v>0.614382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76</v>
      </c>
      <c r="AM20" s="0" t="n">
        <v>16421</v>
      </c>
      <c r="AN20" s="0" t="n">
        <v>2105</v>
      </c>
      <c r="AO20" s="0" t="n">
        <v>0.719267</v>
      </c>
      <c r="AP20" s="0" t="n">
        <v>6.59046</v>
      </c>
      <c r="AR20" s="0" t="n">
        <f aca="false">SUM(A20:S20)</f>
        <v>0.0065251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104206</v>
      </c>
      <c r="I21" s="0" t="n">
        <v>0.0047532</v>
      </c>
      <c r="J21" s="0" t="n">
        <v>0.00943804</v>
      </c>
      <c r="K21" s="0" t="n">
        <v>0.0101925</v>
      </c>
      <c r="L21" s="0" t="n">
        <v>0.00332212</v>
      </c>
      <c r="M21" s="0" t="n">
        <v>0.00107785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56233</v>
      </c>
      <c r="AC21" s="0" t="n">
        <v>0.153002</v>
      </c>
      <c r="AD21" s="0" t="n">
        <v>1.83992</v>
      </c>
      <c r="AE21" s="0" t="n">
        <v>6.72097</v>
      </c>
      <c r="AF21" s="0" t="n">
        <v>104.841</v>
      </c>
      <c r="AG21" s="0" t="n">
        <v>0.604793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76</v>
      </c>
      <c r="AM21" s="0" t="n">
        <v>16421</v>
      </c>
      <c r="AN21" s="0" t="n">
        <v>2106</v>
      </c>
      <c r="AO21" s="0" t="n">
        <v>0.708041</v>
      </c>
      <c r="AP21" s="0" t="n">
        <v>6.9050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75984</v>
      </c>
      <c r="J22" s="0" t="n">
        <v>0.00458345</v>
      </c>
      <c r="K22" s="0" t="n">
        <v>0.00601796</v>
      </c>
      <c r="L22" s="0" t="n">
        <v>0.00221538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54069</v>
      </c>
      <c r="AC22" s="0" t="n">
        <v>0.142346</v>
      </c>
      <c r="AD22" s="0" t="n">
        <v>1.9288</v>
      </c>
      <c r="AE22" s="0" t="n">
        <v>8.06174</v>
      </c>
      <c r="AF22" s="0" t="n">
        <v>136.189</v>
      </c>
      <c r="AG22" s="0" t="n">
        <v>0.573286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76</v>
      </c>
      <c r="AM22" s="0" t="n">
        <v>16421</v>
      </c>
      <c r="AN22" s="0" t="n">
        <v>2108</v>
      </c>
      <c r="AO22" s="0" t="n">
        <v>0.671155</v>
      </c>
      <c r="AP22" s="0" t="n">
        <v>7.975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34655</v>
      </c>
      <c r="AC23" s="0" t="n">
        <v>0.0963147</v>
      </c>
      <c r="AD23" s="0" t="n">
        <v>1.75547</v>
      </c>
      <c r="AE23" s="0" t="n">
        <v>9.09249</v>
      </c>
      <c r="AF23" s="0" t="n">
        <v>184.583</v>
      </c>
      <c r="AG23" s="0" t="n">
        <v>0.538355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3.76</v>
      </c>
      <c r="AM23" s="0" t="n">
        <v>16421</v>
      </c>
      <c r="AN23" s="0" t="n">
        <v>2109</v>
      </c>
      <c r="AO23" s="0" t="n">
        <v>0.629502</v>
      </c>
      <c r="AP23" s="0" t="n">
        <v>9.2565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03486</v>
      </c>
      <c r="AC24" s="0" t="n">
        <v>0.0890394</v>
      </c>
      <c r="AD24" s="0" t="n">
        <v>1.67032</v>
      </c>
      <c r="AE24" s="0" t="n">
        <v>9.05721</v>
      </c>
      <c r="AF24" s="0" t="n">
        <v>198.463</v>
      </c>
      <c r="AG24" s="0" t="n">
        <v>0.528081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76</v>
      </c>
      <c r="AM24" s="0" t="n">
        <v>16421</v>
      </c>
      <c r="AN24" s="0" t="n">
        <v>2111</v>
      </c>
      <c r="AO24" s="0" t="n">
        <v>0.617489</v>
      </c>
      <c r="AP24" s="0" t="n">
        <v>9.6418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85776</v>
      </c>
      <c r="AD25" s="0" t="n">
        <v>1.64054</v>
      </c>
      <c r="AE25" s="0" t="n">
        <v>9.18277</v>
      </c>
      <c r="AF25" s="0" t="n">
        <v>193.493</v>
      </c>
      <c r="AG25" s="0" t="n">
        <v>0.5363</v>
      </c>
      <c r="AH25" s="0" t="n">
        <v>8.77</v>
      </c>
      <c r="AI25" s="0" t="n">
        <v>-0.0292</v>
      </c>
      <c r="AJ25" s="0" t="n">
        <v>0.66908</v>
      </c>
      <c r="AK25" s="0" t="n">
        <v>-10</v>
      </c>
      <c r="AL25" s="0" t="n">
        <v>23.76</v>
      </c>
      <c r="AM25" s="0" t="n">
        <v>16421</v>
      </c>
      <c r="AN25" s="0" t="n">
        <v>2112</v>
      </c>
      <c r="AO25" s="0" t="n">
        <v>0.627099</v>
      </c>
      <c r="AP25" s="0" t="n">
        <v>9.33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4:34Z</dcterms:created>
  <dc:creator>Claire</dc:creator>
  <dc:description/>
  <dc:language>en-US</dc:language>
  <cp:lastModifiedBy>Claire</cp:lastModifiedBy>
  <dcterms:modified xsi:type="dcterms:W3CDTF">2010-06-13T21:44:34Z</dcterms:modified>
  <cp:revision>0</cp:revision>
  <dc:subject/>
  <dc:title/>
</cp:coreProperties>
</file>