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52943</v>
      </c>
      <c r="AC1" s="0" t="n">
        <v>0.140817</v>
      </c>
      <c r="AD1" s="0" t="n">
        <v>2.75429</v>
      </c>
      <c r="AE1" s="0" t="n">
        <v>13.5742</v>
      </c>
      <c r="AF1" s="0" t="n">
        <v>154.709</v>
      </c>
      <c r="AG1" s="0" t="n">
        <v>0.60753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4</v>
      </c>
      <c r="AM1" s="0" t="n">
        <v>16421</v>
      </c>
      <c r="AN1" s="0" t="n">
        <v>1457</v>
      </c>
      <c r="AO1" s="0" t="n">
        <v>0.714692</v>
      </c>
      <c r="AP1" s="0" t="n">
        <v>6.7180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83694</v>
      </c>
      <c r="AC2" s="0" t="n">
        <v>0.229909</v>
      </c>
      <c r="AD2" s="0" t="n">
        <v>5.56462</v>
      </c>
      <c r="AE2" s="0" t="n">
        <v>26.5812</v>
      </c>
      <c r="AF2" s="0" t="n">
        <v>184.385</v>
      </c>
      <c r="AG2" s="0" t="n">
        <v>0.567122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421</v>
      </c>
      <c r="AN2" s="0" t="n">
        <v>1505</v>
      </c>
      <c r="AO2" s="0" t="n">
        <v>0.666347</v>
      </c>
      <c r="AP2" s="0" t="n">
        <v>8.118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357044</v>
      </c>
      <c r="F3" s="0" t="n">
        <v>0.0148264</v>
      </c>
      <c r="G3" s="0" t="n">
        <v>0.0145446</v>
      </c>
      <c r="H3" s="0" t="n">
        <v>0.0168617</v>
      </c>
      <c r="I3" s="0" t="n">
        <v>0.0170948</v>
      </c>
      <c r="J3" s="0" t="n">
        <v>0.0169177</v>
      </c>
      <c r="K3" s="0" t="n">
        <v>0.0146776</v>
      </c>
      <c r="L3" s="0" t="n">
        <v>0.00638021</v>
      </c>
      <c r="M3" s="0" t="n">
        <v>0.00421717</v>
      </c>
      <c r="N3" s="0" t="n">
        <v>0.00309777</v>
      </c>
      <c r="O3" s="0" t="n">
        <v>0.0014801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237181</v>
      </c>
      <c r="AB3" s="0" t="n">
        <v>0.0892085</v>
      </c>
      <c r="AC3" s="0" t="n">
        <v>1.36433</v>
      </c>
      <c r="AD3" s="0" t="n">
        <v>4.90827</v>
      </c>
      <c r="AE3" s="0" t="n">
        <v>9.15851</v>
      </c>
      <c r="AF3" s="0" t="n">
        <v>53.662</v>
      </c>
      <c r="AG3" s="0" t="n">
        <v>0.58287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84</v>
      </c>
      <c r="AM3" s="0" t="n">
        <v>16421</v>
      </c>
      <c r="AN3" s="0" t="n">
        <v>1507</v>
      </c>
      <c r="AO3" s="0" t="n">
        <v>0.684029</v>
      </c>
      <c r="AP3" s="0" t="n">
        <v>7.59509</v>
      </c>
      <c r="AR3" s="0" t="n">
        <f aca="false">SUM(A3:S3)</f>
        <v>0.113668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43488</v>
      </c>
      <c r="AC4" s="0" t="n">
        <v>0.499274</v>
      </c>
      <c r="AD4" s="0" t="n">
        <v>1.40611</v>
      </c>
      <c r="AE4" s="0" t="n">
        <v>4.33233</v>
      </c>
      <c r="AF4" s="0" t="n">
        <v>112.181</v>
      </c>
      <c r="AG4" s="0" t="n">
        <v>0.796574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84</v>
      </c>
      <c r="AM4" s="0" t="n">
        <v>16421</v>
      </c>
      <c r="AN4" s="0" t="n">
        <v>1508</v>
      </c>
      <c r="AO4" s="0" t="n">
        <v>0.933686</v>
      </c>
      <c r="AP4" s="0" t="n">
        <v>1.3723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76925</v>
      </c>
      <c r="G5" s="0" t="n">
        <v>0.00414286</v>
      </c>
      <c r="H5" s="0" t="n">
        <v>0.00317811</v>
      </c>
      <c r="I5" s="0" t="n">
        <v>0.00120118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285799</v>
      </c>
      <c r="AE5" s="0" t="n">
        <v>0.850174</v>
      </c>
      <c r="AF5" s="0" t="n">
        <v>39.1302</v>
      </c>
      <c r="AG5" s="0" t="n">
        <v>0.81027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</v>
      </c>
      <c r="AM5" s="0" t="n">
        <v>16421</v>
      </c>
      <c r="AN5" s="0" t="n">
        <v>1516</v>
      </c>
      <c r="AO5" s="0" t="n">
        <v>0.952039</v>
      </c>
      <c r="AP5" s="0" t="n">
        <v>0.982982</v>
      </c>
      <c r="AR5" s="0" t="n">
        <f aca="false">SUM(A5:S5)</f>
        <v>0.01129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5521</v>
      </c>
      <c r="F6" s="0" t="n">
        <v>0.00682945</v>
      </c>
      <c r="G6" s="0" t="n">
        <v>0.00697103</v>
      </c>
      <c r="H6" s="0" t="n">
        <v>0.00416428</v>
      </c>
      <c r="I6" s="0" t="n">
        <v>0.00178522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70593</v>
      </c>
      <c r="AD6" s="0" t="n">
        <v>0.0997684</v>
      </c>
      <c r="AE6" s="0" t="n">
        <v>1.30979</v>
      </c>
      <c r="AF6" s="0" t="n">
        <v>38.303</v>
      </c>
      <c r="AG6" s="0" t="n">
        <v>0.784245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</v>
      </c>
      <c r="AM6" s="0" t="n">
        <v>16421</v>
      </c>
      <c r="AN6" s="0" t="n">
        <v>1518</v>
      </c>
      <c r="AO6" s="0" t="n">
        <v>0.920345</v>
      </c>
      <c r="AP6" s="0" t="n">
        <v>1.66013</v>
      </c>
      <c r="AR6" s="0" t="n">
        <f aca="false">SUM(A6:S6)</f>
        <v>0.020805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837178</v>
      </c>
      <c r="F7" s="0" t="n">
        <v>0.0200468</v>
      </c>
      <c r="G7" s="0" t="n">
        <v>0.0104795</v>
      </c>
      <c r="H7" s="0" t="n">
        <v>0.00305313</v>
      </c>
      <c r="I7" s="0" t="n">
        <v>0.0010981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502203</v>
      </c>
      <c r="AE7" s="0" t="n">
        <v>0.620702</v>
      </c>
      <c r="AF7" s="0" t="n">
        <v>22.4157</v>
      </c>
      <c r="AG7" s="0" t="n">
        <v>0.802053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84</v>
      </c>
      <c r="AM7" s="0" t="n">
        <v>16421</v>
      </c>
      <c r="AN7" s="0" t="n">
        <v>1519</v>
      </c>
      <c r="AO7" s="0" t="n">
        <v>0.940108</v>
      </c>
      <c r="AP7" s="0" t="n">
        <v>1.2352</v>
      </c>
      <c r="AR7" s="0" t="n">
        <f aca="false">SUM(A7:S7)</f>
        <v>0.04304932</v>
      </c>
    </row>
    <row r="8" customFormat="false" ht="15" hidden="false" customHeight="false" outlineLevel="0" collapsed="false">
      <c r="A8" s="0" t="n">
        <v>0.004424</v>
      </c>
      <c r="B8" s="0" t="n">
        <v>0.00757484</v>
      </c>
      <c r="C8" s="0" t="n">
        <v>0.0107333</v>
      </c>
      <c r="D8" s="0" t="n">
        <v>0.0134075</v>
      </c>
      <c r="E8" s="0" t="n">
        <v>0.010679</v>
      </c>
      <c r="F8" s="0" t="n">
        <v>0.00539119</v>
      </c>
      <c r="G8" s="0" t="n">
        <v>0.00395194</v>
      </c>
      <c r="H8" s="0" t="n">
        <v>0.00570398</v>
      </c>
      <c r="I8" s="0" t="n">
        <v>0.00502715</v>
      </c>
      <c r="J8" s="0" t="n">
        <v>0.0029998</v>
      </c>
      <c r="K8" s="0" t="n">
        <v>0.0018810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7816</v>
      </c>
      <c r="AD8" s="0" t="n">
        <v>0.12202</v>
      </c>
      <c r="AE8" s="0" t="n">
        <v>0.569527</v>
      </c>
      <c r="AF8" s="0" t="n">
        <v>10.8216</v>
      </c>
      <c r="AG8" s="0" t="n">
        <v>0.820546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3.84</v>
      </c>
      <c r="AM8" s="0" t="n">
        <v>16421</v>
      </c>
      <c r="AN8" s="0" t="n">
        <v>1520</v>
      </c>
      <c r="AO8" s="0" t="n">
        <v>0.960626</v>
      </c>
      <c r="AP8" s="0" t="n">
        <v>0.803404</v>
      </c>
      <c r="AR8" s="0" t="n">
        <f aca="false">SUM(A8:S8)</f>
        <v>0.07177372</v>
      </c>
    </row>
    <row r="9" customFormat="false" ht="15" hidden="false" customHeight="false" outlineLevel="0" collapsed="false">
      <c r="A9" s="0" t="n">
        <v>0.00579258</v>
      </c>
      <c r="B9" s="0" t="n">
        <v>0.00906108</v>
      </c>
      <c r="C9" s="0" t="n">
        <v>0.0112216</v>
      </c>
      <c r="D9" s="0" t="n">
        <v>0.0122613</v>
      </c>
      <c r="E9" s="0" t="n">
        <v>0.0089511</v>
      </c>
      <c r="F9" s="0" t="n">
        <v>0.00452125</v>
      </c>
      <c r="G9" s="0" t="n">
        <v>0.00342844</v>
      </c>
      <c r="H9" s="0" t="n">
        <v>0.00467722</v>
      </c>
      <c r="I9" s="0" t="n">
        <v>0.00351563</v>
      </c>
      <c r="J9" s="0" t="n">
        <v>0.00167446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49935</v>
      </c>
      <c r="AD9" s="0" t="n">
        <v>0.0377442</v>
      </c>
      <c r="AE9" s="0" t="n">
        <v>0.366845</v>
      </c>
      <c r="AF9" s="0" t="n">
        <v>9.69593</v>
      </c>
      <c r="AG9" s="0" t="n">
        <v>0.824656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8</v>
      </c>
      <c r="AM9" s="0" t="n">
        <v>16421</v>
      </c>
      <c r="AN9" s="0" t="n">
        <v>1522</v>
      </c>
      <c r="AO9" s="0" t="n">
        <v>0.965437</v>
      </c>
      <c r="AP9" s="0" t="n">
        <v>0.703487</v>
      </c>
      <c r="AR9" s="0" t="n">
        <f aca="false">SUM(A9:S9)</f>
        <v>0.06510466</v>
      </c>
    </row>
    <row r="10" customFormat="false" ht="15" hidden="false" customHeight="false" outlineLevel="0" collapsed="false">
      <c r="A10" s="0" t="n">
        <v>0.00797805</v>
      </c>
      <c r="B10" s="0" t="n">
        <v>0.0109255</v>
      </c>
      <c r="C10" s="0" t="n">
        <v>0.0121465</v>
      </c>
      <c r="D10" s="0" t="n">
        <v>0.0117265</v>
      </c>
      <c r="E10" s="0" t="n">
        <v>0.00788192</v>
      </c>
      <c r="F10" s="0" t="n">
        <v>0.0041757</v>
      </c>
      <c r="G10" s="0" t="n">
        <v>0.00359425</v>
      </c>
      <c r="H10" s="0" t="n">
        <v>0.00592235</v>
      </c>
      <c r="I10" s="0" t="n">
        <v>0.0066454</v>
      </c>
      <c r="J10" s="0" t="n">
        <v>0.00550518</v>
      </c>
      <c r="K10" s="0" t="n">
        <v>0.00455908</v>
      </c>
      <c r="L10" s="0" t="n">
        <v>0.001848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47369</v>
      </c>
      <c r="AD10" s="0" t="n">
        <v>0.0701369</v>
      </c>
      <c r="AE10" s="0" t="n">
        <v>0.462636</v>
      </c>
      <c r="AF10" s="0" t="n">
        <v>7.78682</v>
      </c>
      <c r="AG10" s="0" t="n">
        <v>0.826026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3.84</v>
      </c>
      <c r="AM10" s="0" t="n">
        <v>16421</v>
      </c>
      <c r="AN10" s="0" t="n">
        <v>1523</v>
      </c>
      <c r="AO10" s="0" t="n">
        <v>0.967041</v>
      </c>
      <c r="AP10" s="0" t="n">
        <v>0.670292</v>
      </c>
      <c r="AR10" s="0" t="n">
        <f aca="false">SUM(A10:S10)</f>
        <v>0.082909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49246</v>
      </c>
      <c r="AC11" s="0" t="n">
        <v>0.135242</v>
      </c>
      <c r="AD11" s="0" t="n">
        <v>1.88825</v>
      </c>
      <c r="AE11" s="0" t="n">
        <v>6.24793</v>
      </c>
      <c r="AF11" s="0" t="n">
        <v>90.1587</v>
      </c>
      <c r="AG11" s="0" t="n">
        <v>0.68356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</v>
      </c>
      <c r="AM11" s="0" t="n">
        <v>16421</v>
      </c>
      <c r="AN11" s="0" t="n">
        <v>1531</v>
      </c>
      <c r="AO11" s="0" t="n">
        <v>0.803157</v>
      </c>
      <c r="AP11" s="0" t="n">
        <v>4.3840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86629</v>
      </c>
      <c r="AD12" s="0" t="n">
        <v>0.223582</v>
      </c>
      <c r="AE12" s="0" t="n">
        <v>3.25624</v>
      </c>
      <c r="AF12" s="0" t="n">
        <v>124.11</v>
      </c>
      <c r="AG12" s="0" t="n">
        <v>0.665752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</v>
      </c>
      <c r="AM12" s="0" t="n">
        <v>16421</v>
      </c>
      <c r="AN12" s="0" t="n">
        <v>1539</v>
      </c>
      <c r="AO12" s="0" t="n">
        <v>0.782233</v>
      </c>
      <c r="AP12" s="0" t="n">
        <v>4.91204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37865</v>
      </c>
      <c r="G13" s="0" t="n">
        <v>0.00312424</v>
      </c>
      <c r="H13" s="0" t="n">
        <v>0.0055264</v>
      </c>
      <c r="I13" s="0" t="n">
        <v>0.0056085</v>
      </c>
      <c r="J13" s="0" t="n">
        <v>0.0032026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97692</v>
      </c>
      <c r="AD13" s="0" t="n">
        <v>0.39102</v>
      </c>
      <c r="AE13" s="0" t="n">
        <v>2.53748</v>
      </c>
      <c r="AF13" s="0" t="n">
        <v>64.1908</v>
      </c>
      <c r="AG13" s="0" t="n">
        <v>0.713697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</v>
      </c>
      <c r="AM13" s="0" t="n">
        <v>16421</v>
      </c>
      <c r="AN13" s="0" t="n">
        <v>1541</v>
      </c>
      <c r="AO13" s="0" t="n">
        <v>0.836544</v>
      </c>
      <c r="AP13" s="0" t="n">
        <v>3.56952</v>
      </c>
      <c r="AR13" s="0" t="n">
        <f aca="false">SUM(A13:S13)</f>
        <v>0.0188404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515694</v>
      </c>
      <c r="F14" s="0" t="n">
        <v>0.0178107</v>
      </c>
      <c r="G14" s="0" t="n">
        <v>0.0135319</v>
      </c>
      <c r="H14" s="0" t="n">
        <v>0.00929659</v>
      </c>
      <c r="I14" s="0" t="n">
        <v>0.00693384</v>
      </c>
      <c r="J14" s="0" t="n">
        <v>0.00807114</v>
      </c>
      <c r="K14" s="0" t="n">
        <v>0.00632609</v>
      </c>
      <c r="L14" s="0" t="n">
        <v>0.0020945</v>
      </c>
      <c r="M14" s="0" t="n">
        <v>0.00109682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4432</v>
      </c>
      <c r="AC14" s="0" t="n">
        <v>0.0917571</v>
      </c>
      <c r="AD14" s="0" t="n">
        <v>0.678416</v>
      </c>
      <c r="AE14" s="0" t="n">
        <v>1.8583</v>
      </c>
      <c r="AF14" s="0" t="n">
        <v>36.1606</v>
      </c>
      <c r="AG14" s="0" t="n">
        <v>0.73219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8</v>
      </c>
      <c r="AM14" s="0" t="n">
        <v>16421</v>
      </c>
      <c r="AN14" s="0" t="n">
        <v>1542</v>
      </c>
      <c r="AO14" s="0" t="n">
        <v>0.857186</v>
      </c>
      <c r="AP14" s="0" t="n">
        <v>3.082</v>
      </c>
      <c r="AR14" s="0" t="n">
        <f aca="false">SUM(A14:S14)</f>
        <v>0.0703185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88378</v>
      </c>
      <c r="F15" s="0" t="n">
        <v>0.0105308</v>
      </c>
      <c r="G15" s="0" t="n">
        <v>0.0113829</v>
      </c>
      <c r="H15" s="0" t="n">
        <v>0.0106276</v>
      </c>
      <c r="I15" s="0" t="n">
        <v>0.00829626</v>
      </c>
      <c r="J15" s="0" t="n">
        <v>0.00711918</v>
      </c>
      <c r="K15" s="0" t="n">
        <v>0.00408393</v>
      </c>
      <c r="L15" s="0" t="n">
        <v>0.00107105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4161</v>
      </c>
      <c r="AC15" s="0" t="n">
        <v>0.250481</v>
      </c>
      <c r="AD15" s="0" t="n">
        <v>1.33419</v>
      </c>
      <c r="AE15" s="0" t="n">
        <v>3.16562</v>
      </c>
      <c r="AF15" s="0" t="n">
        <v>52.1106</v>
      </c>
      <c r="AG15" s="0" t="n">
        <v>0.664382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6421</v>
      </c>
      <c r="AN15" s="0" t="n">
        <v>1550</v>
      </c>
      <c r="AO15" s="0" t="n">
        <v>0.779681</v>
      </c>
      <c r="AP15" s="0" t="n">
        <v>4.97741</v>
      </c>
      <c r="AR15" s="0" t="n">
        <f aca="false">SUM(A15:S15)</f>
        <v>0.054995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93485</v>
      </c>
      <c r="G16" s="0" t="n">
        <v>0.0050204</v>
      </c>
      <c r="H16" s="0" t="n">
        <v>0.00708819</v>
      </c>
      <c r="I16" s="0" t="n">
        <v>0.00694779</v>
      </c>
      <c r="J16" s="0" t="n">
        <v>0.00545448</v>
      </c>
      <c r="K16" s="0" t="n">
        <v>0.00225976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14002</v>
      </c>
      <c r="AC16" s="0" t="n">
        <v>0.155254</v>
      </c>
      <c r="AD16" s="0" t="n">
        <v>1.16018</v>
      </c>
      <c r="AE16" s="0" t="n">
        <v>3.5785</v>
      </c>
      <c r="AF16" s="0" t="n">
        <v>62.2686</v>
      </c>
      <c r="AG16" s="0" t="n">
        <v>0.664382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8</v>
      </c>
      <c r="AM16" s="0" t="n">
        <v>16421</v>
      </c>
      <c r="AN16" s="0" t="n">
        <v>1552</v>
      </c>
      <c r="AO16" s="0" t="n">
        <v>0.778741</v>
      </c>
      <c r="AP16" s="0" t="n">
        <v>5.00155</v>
      </c>
      <c r="AR16" s="0" t="n">
        <f aca="false">SUM(A16:S16)</f>
        <v>0.0297054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0151</v>
      </c>
      <c r="H17" s="0" t="n">
        <v>0.00247117</v>
      </c>
      <c r="I17" s="0" t="n">
        <v>0.00335456</v>
      </c>
      <c r="J17" s="0" t="n">
        <v>0.0024521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61451</v>
      </c>
      <c r="AC17" s="0" t="n">
        <v>0.0945767</v>
      </c>
      <c r="AD17" s="0" t="n">
        <v>1.02951</v>
      </c>
      <c r="AE17" s="0" t="n">
        <v>3.96024</v>
      </c>
      <c r="AF17" s="0" t="n">
        <v>72.5207</v>
      </c>
      <c r="AG17" s="0" t="n">
        <v>0.667122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8</v>
      </c>
      <c r="AM17" s="0" t="n">
        <v>16421</v>
      </c>
      <c r="AN17" s="0" t="n">
        <v>1553</v>
      </c>
      <c r="AO17" s="0" t="n">
        <v>0.78101</v>
      </c>
      <c r="AP17" s="0" t="n">
        <v>4.94335</v>
      </c>
      <c r="AR17" s="0" t="n">
        <f aca="false">SUM(A17:S17)</f>
        <v>0.009292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19617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698</v>
      </c>
      <c r="AC18" s="0" t="n">
        <v>0.11103</v>
      </c>
      <c r="AD18" s="0" t="n">
        <v>1.25408</v>
      </c>
      <c r="AE18" s="0" t="n">
        <v>4.92937</v>
      </c>
      <c r="AF18" s="0" t="n">
        <v>84.191</v>
      </c>
      <c r="AG18" s="0" t="n">
        <v>0.644519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3.8</v>
      </c>
      <c r="AM18" s="0" t="n">
        <v>16421</v>
      </c>
      <c r="AN18" s="0" t="n">
        <v>1554</v>
      </c>
      <c r="AO18" s="0" t="n">
        <v>0.75364</v>
      </c>
      <c r="AP18" s="0" t="n">
        <v>5.6568</v>
      </c>
      <c r="AR18" s="0" t="n">
        <f aca="false">SUM(A18:S18)</f>
        <v>0.001196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38094</v>
      </c>
      <c r="AD19" s="0" t="n">
        <v>1.41371</v>
      </c>
      <c r="AE19" s="0" t="n">
        <v>8.02306</v>
      </c>
      <c r="AF19" s="0" t="n">
        <v>169.557</v>
      </c>
      <c r="AG19" s="0" t="n">
        <v>0.549999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</v>
      </c>
      <c r="AM19" s="0" t="n">
        <v>16421</v>
      </c>
      <c r="AN19" s="0" t="n">
        <v>1602</v>
      </c>
      <c r="AO19" s="0" t="n">
        <v>0.645447</v>
      </c>
      <c r="AP19" s="0" t="n">
        <v>8.7562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6676</v>
      </c>
      <c r="AC20" s="0" t="n">
        <v>0.120639</v>
      </c>
      <c r="AD20" s="0" t="n">
        <v>1.90039</v>
      </c>
      <c r="AE20" s="0" t="n">
        <v>9.22463</v>
      </c>
      <c r="AF20" s="0" t="n">
        <v>175.609</v>
      </c>
      <c r="AG20" s="0" t="n">
        <v>0.52876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</v>
      </c>
      <c r="AM20" s="0" t="n">
        <v>16421</v>
      </c>
      <c r="AN20" s="0" t="n">
        <v>1604</v>
      </c>
      <c r="AO20" s="0" t="n">
        <v>0.619781</v>
      </c>
      <c r="AP20" s="0" t="n">
        <v>9.5677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0533</v>
      </c>
      <c r="AC21" s="0" t="n">
        <v>0.146798</v>
      </c>
      <c r="AD21" s="0" t="n">
        <v>2.40784</v>
      </c>
      <c r="AE21" s="0" t="n">
        <v>11.0732</v>
      </c>
      <c r="AF21" s="0" t="n">
        <v>226.202</v>
      </c>
      <c r="AG21" s="0" t="n">
        <v>0.493835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8</v>
      </c>
      <c r="AM21" s="0" t="n">
        <v>16421</v>
      </c>
      <c r="AN21" s="0" t="n">
        <v>1605</v>
      </c>
      <c r="AO21" s="0" t="n">
        <v>0.57814</v>
      </c>
      <c r="AP21" s="0" t="n">
        <v>10.95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587</v>
      </c>
      <c r="AC22" s="0" t="n">
        <v>0.163799</v>
      </c>
      <c r="AD22" s="0" t="n">
        <v>2.7056</v>
      </c>
      <c r="AE22" s="0" t="n">
        <v>12.2891</v>
      </c>
      <c r="AF22" s="0" t="n">
        <v>247.666</v>
      </c>
      <c r="AG22" s="0" t="n">
        <v>0.508903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6421</v>
      </c>
      <c r="AN22" s="0" t="n">
        <v>1613</v>
      </c>
      <c r="AO22" s="0" t="n">
        <v>0.59722</v>
      </c>
      <c r="AP22" s="0" t="n">
        <v>10.309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15904</v>
      </c>
      <c r="AD23" s="0" t="n">
        <v>1.65279</v>
      </c>
      <c r="AE23" s="0" t="n">
        <v>10.1803</v>
      </c>
      <c r="AF23" s="0" t="n">
        <v>246.955</v>
      </c>
      <c r="AG23" s="0" t="n">
        <v>0.513698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</v>
      </c>
      <c r="AM23" s="0" t="n">
        <v>16421</v>
      </c>
      <c r="AN23" s="0" t="n">
        <v>1615</v>
      </c>
      <c r="AO23" s="0" t="n">
        <v>0.601394</v>
      </c>
      <c r="AP23" s="0" t="n">
        <v>10.170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100355</v>
      </c>
      <c r="AD24" s="0" t="n">
        <v>2.06947</v>
      </c>
      <c r="AE24" s="0" t="n">
        <v>11.3163</v>
      </c>
      <c r="AF24" s="0" t="n">
        <v>252.276</v>
      </c>
      <c r="AG24" s="0" t="n">
        <v>0.503424</v>
      </c>
      <c r="AH24" s="0" t="n">
        <v>8.77</v>
      </c>
      <c r="AI24" s="0" t="n">
        <v>-0.028</v>
      </c>
      <c r="AJ24" s="0" t="n">
        <v>0.668275</v>
      </c>
      <c r="AK24" s="0" t="n">
        <v>-10</v>
      </c>
      <c r="AL24" s="0" t="n">
        <v>23.76</v>
      </c>
      <c r="AM24" s="0" t="n">
        <v>16421</v>
      </c>
      <c r="AN24" s="0" t="n">
        <v>1616</v>
      </c>
      <c r="AO24" s="0" t="n">
        <v>0.589366</v>
      </c>
      <c r="AP24" s="0" t="n">
        <v>10.574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303412</v>
      </c>
      <c r="AC25" s="0" t="n">
        <v>0.267258</v>
      </c>
      <c r="AD25" s="0" t="n">
        <v>3.75879</v>
      </c>
      <c r="AE25" s="0" t="n">
        <v>14.2447</v>
      </c>
      <c r="AF25" s="0" t="n">
        <v>265.52</v>
      </c>
      <c r="AG25" s="0" t="n">
        <v>0.476026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8</v>
      </c>
      <c r="AM25" s="0" t="n">
        <v>16421</v>
      </c>
      <c r="AN25" s="0" t="n">
        <v>1618</v>
      </c>
      <c r="AO25" s="0" t="n">
        <v>0.557291</v>
      </c>
      <c r="AP25" s="0" t="n">
        <v>11.693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248235</v>
      </c>
      <c r="AC26" s="0" t="n">
        <v>0.219245</v>
      </c>
      <c r="AD26" s="0" t="n">
        <v>3.26995</v>
      </c>
      <c r="AE26" s="0" t="n">
        <v>14.2005</v>
      </c>
      <c r="AF26" s="0" t="n">
        <v>274.295</v>
      </c>
      <c r="AG26" s="0" t="n">
        <v>0.465067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3.76</v>
      </c>
      <c r="AM26" s="0" t="n">
        <v>16421</v>
      </c>
      <c r="AN26" s="0" t="n">
        <v>1619</v>
      </c>
      <c r="AO26" s="0" t="n">
        <v>0.543806</v>
      </c>
      <c r="AP26" s="0" t="n">
        <v>12.1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4:04Z</dcterms:created>
  <dc:creator>Claire</dc:creator>
  <dc:description/>
  <dc:language>en-US</dc:language>
  <cp:lastModifiedBy>Claire</cp:lastModifiedBy>
  <dcterms:modified xsi:type="dcterms:W3CDTF">2010-06-13T21:44:04Z</dcterms:modified>
  <cp:revision>0</cp:revision>
  <dc:subject/>
  <dc:title/>
</cp:coreProperties>
</file>