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01917</v>
      </c>
      <c r="B1" s="0" t="n">
        <v>0.00158595</v>
      </c>
      <c r="C1" s="0" t="n">
        <v>0.00253139</v>
      </c>
      <c r="D1" s="0" t="n">
        <v>0.0031586</v>
      </c>
      <c r="E1" s="0" t="n">
        <v>0.00229403</v>
      </c>
      <c r="F1" s="0" t="n">
        <v>0.0010289</v>
      </c>
      <c r="G1" s="0" t="n">
        <v>0</v>
      </c>
      <c r="H1" s="0" t="n">
        <v>0.00124301</v>
      </c>
      <c r="I1" s="0" t="n">
        <v>0.00215242</v>
      </c>
      <c r="J1" s="0" t="n">
        <v>0.00230599</v>
      </c>
      <c r="K1" s="0" t="n">
        <v>0.0024269</v>
      </c>
      <c r="L1" s="0" t="n">
        <v>0.0018092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404813</v>
      </c>
      <c r="S1" s="0" t="n">
        <v>0.0146763</v>
      </c>
      <c r="T1" s="0" t="n">
        <v>0.0158286</v>
      </c>
      <c r="U1" s="0" t="n">
        <v>0.00426744</v>
      </c>
      <c r="V1" s="0" t="n">
        <v>0</v>
      </c>
      <c r="W1" s="0" t="n">
        <v>0</v>
      </c>
      <c r="X1" s="0" t="n">
        <v>0.00122578</v>
      </c>
      <c r="Y1" s="0" t="n">
        <v>0.0033608</v>
      </c>
      <c r="Z1" s="0" t="n">
        <v>0.0214642</v>
      </c>
      <c r="AA1" s="0" t="n">
        <v>0.070063</v>
      </c>
      <c r="AB1" s="0" t="n">
        <v>0.0649123</v>
      </c>
      <c r="AC1" s="0" t="n">
        <v>0.00121934</v>
      </c>
      <c r="AD1" s="0" t="n">
        <v>0</v>
      </c>
      <c r="AE1" s="0" t="n">
        <v>0</v>
      </c>
      <c r="AF1" s="0" t="n">
        <v>0</v>
      </c>
      <c r="AG1" s="0" t="n">
        <v>0.84862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420</v>
      </c>
      <c r="AN1" s="0" t="n">
        <v>5713</v>
      </c>
      <c r="AO1" s="0" t="n">
        <v>0.998313</v>
      </c>
      <c r="AP1" s="0" t="n">
        <v>0.0337634</v>
      </c>
      <c r="AR1" s="0" t="n">
        <f aca="false">SUM(A1:S1)</f>
        <v>0.04027999</v>
      </c>
    </row>
    <row r="2" customFormat="false" ht="15" hidden="false" customHeight="false" outlineLevel="0" collapsed="false">
      <c r="A2" s="0" t="n">
        <v>0</v>
      </c>
      <c r="B2" s="0" t="n">
        <v>0.0020094</v>
      </c>
      <c r="C2" s="0" t="n">
        <v>0.00266492</v>
      </c>
      <c r="D2" s="0" t="n">
        <v>0.00318296</v>
      </c>
      <c r="E2" s="0" t="n">
        <v>0.00248199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689077</v>
      </c>
      <c r="AG2" s="0" t="n">
        <v>0.854108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4.07</v>
      </c>
      <c r="AM2" s="0" t="n">
        <v>16420</v>
      </c>
      <c r="AN2" s="0" t="n">
        <v>5721</v>
      </c>
      <c r="AO2" s="0" t="n">
        <v>1.00354</v>
      </c>
      <c r="AP2" s="0" t="n">
        <v>-0.0707594</v>
      </c>
      <c r="AR2" s="0" t="n">
        <f aca="false">SUM(A2:S2)</f>
        <v>0.0103392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77868</v>
      </c>
      <c r="E3" s="0" t="n">
        <v>0.00362905</v>
      </c>
      <c r="F3" s="0" t="n">
        <v>0.00159368</v>
      </c>
      <c r="G3" s="0" t="n">
        <v>0</v>
      </c>
      <c r="H3" s="0" t="n">
        <v>0.00264484</v>
      </c>
      <c r="I3" s="0" t="n">
        <v>0.00437421</v>
      </c>
      <c r="J3" s="0" t="n">
        <v>0.00262403</v>
      </c>
      <c r="K3" s="0" t="n">
        <v>0.0014857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797389</v>
      </c>
      <c r="AE3" s="0" t="n">
        <v>0.525902</v>
      </c>
      <c r="AF3" s="0" t="n">
        <v>1.8977</v>
      </c>
      <c r="AG3" s="0" t="n">
        <v>0.849998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07</v>
      </c>
      <c r="AM3" s="0" t="n">
        <v>16420</v>
      </c>
      <c r="AN3" s="0" t="n">
        <v>5722</v>
      </c>
      <c r="AO3" s="0" t="n">
        <v>0.997509</v>
      </c>
      <c r="AP3" s="0" t="n">
        <v>0.049873</v>
      </c>
      <c r="AR3" s="0" t="n">
        <f aca="false">SUM(A3:S3)</f>
        <v>0.0191302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139491</v>
      </c>
      <c r="F4" s="0" t="n">
        <v>0.00466133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.64207</v>
      </c>
      <c r="AF4" s="0" t="n">
        <v>0</v>
      </c>
      <c r="AG4" s="0" t="n">
        <v>0.865067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11</v>
      </c>
      <c r="AM4" s="0" t="n">
        <v>16420</v>
      </c>
      <c r="AN4" s="0" t="n">
        <v>5724</v>
      </c>
      <c r="AO4" s="0" t="n">
        <v>1.01397</v>
      </c>
      <c r="AP4" s="0" t="n">
        <v>-0.277434</v>
      </c>
      <c r="AR4" s="0" t="n">
        <f aca="false">SUM(A4:S4)</f>
        <v>0.0186104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26683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73383</v>
      </c>
      <c r="AD5" s="0" t="n">
        <v>0.0206244</v>
      </c>
      <c r="AE5" s="0" t="n">
        <v>1.45874</v>
      </c>
      <c r="AF5" s="0" t="n">
        <v>0.566672</v>
      </c>
      <c r="AG5" s="0" t="n">
        <v>0.88082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6420</v>
      </c>
      <c r="AN5" s="0" t="n">
        <v>5725</v>
      </c>
      <c r="AO5" s="0" t="n">
        <v>1.03243</v>
      </c>
      <c r="AP5" s="0" t="n">
        <v>-0.638369</v>
      </c>
      <c r="AR5" s="0" t="n">
        <f aca="false">SUM(A5:S5)</f>
        <v>0.001266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252587</v>
      </c>
      <c r="AF6" s="0" t="n">
        <v>8.88998</v>
      </c>
      <c r="AG6" s="0" t="n">
        <v>0.885615</v>
      </c>
      <c r="AH6" s="0" t="n">
        <v>8.76</v>
      </c>
      <c r="AI6" s="0" t="n">
        <v>-0.028</v>
      </c>
      <c r="AJ6" s="0" t="n">
        <v>0.668275</v>
      </c>
      <c r="AK6" s="0" t="n">
        <v>-10</v>
      </c>
      <c r="AL6" s="0" t="n">
        <v>24.07</v>
      </c>
      <c r="AM6" s="0" t="n">
        <v>16420</v>
      </c>
      <c r="AN6" s="0" t="n">
        <v>5726</v>
      </c>
      <c r="AO6" s="0" t="n">
        <v>1.0368</v>
      </c>
      <c r="AP6" s="0" t="n">
        <v>-0.72282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518385</v>
      </c>
      <c r="AF7" s="0" t="n">
        <v>6.1492</v>
      </c>
      <c r="AG7" s="0" t="n">
        <v>0.886984</v>
      </c>
      <c r="AH7" s="0" t="n">
        <v>8.77</v>
      </c>
      <c r="AI7" s="0" t="n">
        <v>-0.028</v>
      </c>
      <c r="AJ7" s="0" t="n">
        <v>0.668275</v>
      </c>
      <c r="AK7" s="0" t="n">
        <v>-10</v>
      </c>
      <c r="AL7" s="0" t="n">
        <v>24.07</v>
      </c>
      <c r="AM7" s="0" t="n">
        <v>16420</v>
      </c>
      <c r="AN7" s="0" t="n">
        <v>5728</v>
      </c>
      <c r="AO7" s="0" t="n">
        <v>1.03841</v>
      </c>
      <c r="AP7" s="0" t="n">
        <v>-0.7537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55439</v>
      </c>
      <c r="F8" s="0" t="n">
        <v>0</v>
      </c>
      <c r="G8" s="0" t="n">
        <v>0.00175197</v>
      </c>
      <c r="H8" s="0" t="n">
        <v>0.0545936</v>
      </c>
      <c r="I8" s="0" t="n">
        <v>0.00438763</v>
      </c>
      <c r="J8" s="0" t="n">
        <v>0.00383585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685214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.183373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92464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07</v>
      </c>
      <c r="AM8" s="0" t="n">
        <v>16420</v>
      </c>
      <c r="AN8" s="0" t="n">
        <v>5729</v>
      </c>
      <c r="AO8" s="0" t="n">
        <v>1.04482</v>
      </c>
      <c r="AP8" s="0" t="n">
        <v>-0.876912</v>
      </c>
      <c r="AR8" s="0" t="n">
        <f aca="false">SUM(A8:S8)</f>
        <v>0.08696509</v>
      </c>
    </row>
    <row r="9" customFormat="false" ht="15" hidden="false" customHeight="false" outlineLevel="0" collapsed="false">
      <c r="A9" s="0" t="n">
        <v>0.00152411</v>
      </c>
      <c r="B9" s="0" t="n">
        <v>0</v>
      </c>
      <c r="C9" s="0" t="n">
        <v>0</v>
      </c>
      <c r="D9" s="0" t="n">
        <v>0</v>
      </c>
      <c r="E9" s="0" t="n">
        <v>0.00601706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457736</v>
      </c>
      <c r="Q9" s="0" t="n">
        <v>0</v>
      </c>
      <c r="R9" s="0" t="n">
        <v>0</v>
      </c>
      <c r="S9" s="0" t="n">
        <v>0.00123428</v>
      </c>
      <c r="T9" s="0" t="n">
        <v>0.833571</v>
      </c>
      <c r="U9" s="0" t="n">
        <v>0</v>
      </c>
      <c r="V9" s="0" t="n">
        <v>0</v>
      </c>
      <c r="W9" s="0" t="n">
        <v>0</v>
      </c>
      <c r="X9" s="0" t="n">
        <v>0.0264081</v>
      </c>
      <c r="Y9" s="0" t="n">
        <v>0</v>
      </c>
      <c r="Z9" s="0" t="n">
        <v>0.00394587</v>
      </c>
      <c r="AA9" s="0" t="n">
        <v>0.0860902</v>
      </c>
      <c r="AB9" s="0" t="n">
        <v>0.0166173</v>
      </c>
      <c r="AC9" s="0" t="n">
        <v>0.0329003</v>
      </c>
      <c r="AD9" s="0" t="n">
        <v>0</v>
      </c>
      <c r="AE9" s="0" t="n">
        <v>29.1418</v>
      </c>
      <c r="AF9" s="0" t="n">
        <v>0</v>
      </c>
      <c r="AG9" s="0" t="n">
        <v>0.888354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7</v>
      </c>
      <c r="AM9" s="0" t="n">
        <v>16420</v>
      </c>
      <c r="AN9" s="0" t="n">
        <v>5730</v>
      </c>
      <c r="AO9" s="0" t="n">
        <v>1.04001</v>
      </c>
      <c r="AP9" s="0" t="n">
        <v>-0.784604</v>
      </c>
      <c r="AR9" s="0" t="n">
        <f aca="false">SUM(A9:S9)</f>
        <v>0.4665114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976396</v>
      </c>
      <c r="AD10" s="0" t="n">
        <v>1.88624</v>
      </c>
      <c r="AE10" s="0" t="n">
        <v>8.80771</v>
      </c>
      <c r="AF10" s="0" t="n">
        <v>101.362</v>
      </c>
      <c r="AG10" s="0" t="n">
        <v>0.629451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4.07</v>
      </c>
      <c r="AM10" s="0" t="n">
        <v>16420</v>
      </c>
      <c r="AN10" s="0" t="n">
        <v>5739</v>
      </c>
      <c r="AO10" s="0" t="n">
        <v>0.738688</v>
      </c>
      <c r="AP10" s="0" t="n">
        <v>6.0576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257485</v>
      </c>
      <c r="H11" s="0" t="n">
        <v>0.00410945</v>
      </c>
      <c r="I11" s="0" t="n">
        <v>0.00543812</v>
      </c>
      <c r="J11" s="0" t="n">
        <v>0.0119533</v>
      </c>
      <c r="K11" s="0" t="n">
        <v>0.0115078</v>
      </c>
      <c r="L11" s="0" t="n">
        <v>0.00383802</v>
      </c>
      <c r="M11" s="0" t="n">
        <v>0.0038634</v>
      </c>
      <c r="N11" s="0" t="n">
        <v>0.00425431</v>
      </c>
      <c r="O11" s="0" t="n">
        <v>0.00281629</v>
      </c>
      <c r="P11" s="0" t="n">
        <v>0.0010502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04431</v>
      </c>
      <c r="AC11" s="0" t="n">
        <v>0.0547605</v>
      </c>
      <c r="AD11" s="0" t="n">
        <v>0.587025</v>
      </c>
      <c r="AE11" s="0" t="n">
        <v>2.00848</v>
      </c>
      <c r="AF11" s="0" t="n">
        <v>22.0981</v>
      </c>
      <c r="AG11" s="0" t="n">
        <v>0.716437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4.07</v>
      </c>
      <c r="AM11" s="0" t="n">
        <v>16420</v>
      </c>
      <c r="AN11" s="0" t="n">
        <v>5747</v>
      </c>
      <c r="AO11" s="0" t="n">
        <v>0.840769</v>
      </c>
      <c r="AP11" s="0" t="n">
        <v>3.46876</v>
      </c>
      <c r="AR11" s="0" t="n">
        <f aca="false">SUM(A11:S11)</f>
        <v>0.051405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789075</v>
      </c>
      <c r="AD12" s="0" t="n">
        <v>0.295378</v>
      </c>
      <c r="AE12" s="0" t="n">
        <v>2.03007</v>
      </c>
      <c r="AF12" s="0" t="n">
        <v>28.7584</v>
      </c>
      <c r="AG12" s="0" t="n">
        <v>0.767807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4.07</v>
      </c>
      <c r="AM12" s="0" t="n">
        <v>16420</v>
      </c>
      <c r="AN12" s="0" t="n">
        <v>5755</v>
      </c>
      <c r="AO12" s="0" t="n">
        <v>0.901054</v>
      </c>
      <c r="AP12" s="0" t="n">
        <v>2.083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320723</v>
      </c>
      <c r="AD13" s="0" t="n">
        <v>0.186139</v>
      </c>
      <c r="AE13" s="0" t="n">
        <v>1.90865</v>
      </c>
      <c r="AF13" s="0" t="n">
        <v>20.5085</v>
      </c>
      <c r="AG13" s="0" t="n">
        <v>0.771231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4.07</v>
      </c>
      <c r="AM13" s="0" t="n">
        <v>16420</v>
      </c>
      <c r="AN13" s="0" t="n">
        <v>5803</v>
      </c>
      <c r="AO13" s="0" t="n">
        <v>0.906167</v>
      </c>
      <c r="AP13" s="0" t="n">
        <v>1.9706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97364</v>
      </c>
      <c r="AD14" s="0" t="n">
        <v>0.229956</v>
      </c>
      <c r="AE14" s="0" t="n">
        <v>1.34094</v>
      </c>
      <c r="AF14" s="0" t="n">
        <v>21.6835</v>
      </c>
      <c r="AG14" s="0" t="n">
        <v>0.769176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07</v>
      </c>
      <c r="AM14" s="0" t="n">
        <v>16420</v>
      </c>
      <c r="AN14" s="0" t="n">
        <v>5804</v>
      </c>
      <c r="AO14" s="0" t="n">
        <v>0.901573</v>
      </c>
      <c r="AP14" s="0" t="n">
        <v>2.07229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89722</v>
      </c>
      <c r="AD15" s="0" t="n">
        <v>0.307032</v>
      </c>
      <c r="AE15" s="0" t="n">
        <v>1.50047</v>
      </c>
      <c r="AF15" s="0" t="n">
        <v>23.0582</v>
      </c>
      <c r="AG15" s="0" t="n">
        <v>0.765752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07</v>
      </c>
      <c r="AM15" s="0" t="n">
        <v>16420</v>
      </c>
      <c r="AN15" s="0" t="n">
        <v>5806</v>
      </c>
      <c r="AO15" s="0" t="n">
        <v>0.896477</v>
      </c>
      <c r="AP15" s="0" t="n">
        <v>2.1856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50254</v>
      </c>
      <c r="J16" s="0" t="n">
        <v>0.00538596</v>
      </c>
      <c r="K16" s="0" t="n">
        <v>0.00268055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03012</v>
      </c>
      <c r="AC16" s="0" t="n">
        <v>0.0598811</v>
      </c>
      <c r="AD16" s="0" t="n">
        <v>0.60288</v>
      </c>
      <c r="AE16" s="0" t="n">
        <v>1.6442</v>
      </c>
      <c r="AF16" s="0" t="n">
        <v>18.4632</v>
      </c>
      <c r="AG16" s="0" t="n">
        <v>0.760272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4.07</v>
      </c>
      <c r="AM16" s="0" t="n">
        <v>16420</v>
      </c>
      <c r="AN16" s="0" t="n">
        <v>5814</v>
      </c>
      <c r="AO16" s="0" t="n">
        <v>0.892212</v>
      </c>
      <c r="AP16" s="0" t="n">
        <v>2.28102</v>
      </c>
      <c r="AR16" s="0" t="n">
        <f aca="false">SUM(A16:S16)</f>
        <v>0.009569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13125</v>
      </c>
      <c r="I17" s="0" t="n">
        <v>0.00297985</v>
      </c>
      <c r="J17" s="0" t="n">
        <v>0.00874478</v>
      </c>
      <c r="K17" s="0" t="n">
        <v>0.0058763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88541</v>
      </c>
      <c r="AC17" s="0" t="n">
        <v>0.148378</v>
      </c>
      <c r="AD17" s="0" t="n">
        <v>0.927074</v>
      </c>
      <c r="AE17" s="0" t="n">
        <v>1.94273</v>
      </c>
      <c r="AF17" s="0" t="n">
        <v>22.1227</v>
      </c>
      <c r="AG17" s="0" t="n">
        <v>0.724656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07</v>
      </c>
      <c r="AM17" s="0" t="n">
        <v>16420</v>
      </c>
      <c r="AN17" s="0" t="n">
        <v>5815</v>
      </c>
      <c r="AO17" s="0" t="n">
        <v>0.849389</v>
      </c>
      <c r="AP17" s="0" t="n">
        <v>3.26476</v>
      </c>
      <c r="AR17" s="0" t="n">
        <f aca="false">SUM(A17:S17)</f>
        <v>0.018732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325884</v>
      </c>
      <c r="J18" s="0" t="n">
        <v>0.00955746</v>
      </c>
      <c r="K18" s="0" t="n">
        <v>0.00903135</v>
      </c>
      <c r="L18" s="0" t="n">
        <v>0.00266922</v>
      </c>
      <c r="M18" s="0" t="n">
        <v>0.00220535</v>
      </c>
      <c r="N18" s="0" t="n">
        <v>0.00294255</v>
      </c>
      <c r="O18" s="0" t="n">
        <v>0.00286608</v>
      </c>
      <c r="P18" s="0" t="n">
        <v>0.00138205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44452</v>
      </c>
      <c r="AC18" s="0" t="n">
        <v>0.34362</v>
      </c>
      <c r="AD18" s="0" t="n">
        <v>1.45446</v>
      </c>
      <c r="AE18" s="0" t="n">
        <v>2.87213</v>
      </c>
      <c r="AF18" s="0" t="n">
        <v>32.7654</v>
      </c>
      <c r="AG18" s="0" t="n">
        <v>0.673286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.07</v>
      </c>
      <c r="AM18" s="0" t="n">
        <v>16420</v>
      </c>
      <c r="AN18" s="0" t="n">
        <v>5817</v>
      </c>
      <c r="AO18" s="0" t="n">
        <v>0.788226</v>
      </c>
      <c r="AP18" s="0" t="n">
        <v>4.7594</v>
      </c>
      <c r="AR18" s="0" t="n">
        <f aca="false">SUM(A18:S18)</f>
        <v>0.03391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67154</v>
      </c>
      <c r="AD19" s="0" t="n">
        <v>1.19893</v>
      </c>
      <c r="AE19" s="0" t="n">
        <v>6.00749</v>
      </c>
      <c r="AF19" s="0" t="n">
        <v>90.0364</v>
      </c>
      <c r="AG19" s="0" t="n">
        <v>0.634245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6420</v>
      </c>
      <c r="AN19" s="0" t="n">
        <v>5825</v>
      </c>
      <c r="AO19" s="0" t="n">
        <v>0.744314</v>
      </c>
      <c r="AP19" s="0" t="n">
        <v>5.9058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84693</v>
      </c>
      <c r="AD20" s="0" t="n">
        <v>1.25837</v>
      </c>
      <c r="AE20" s="0" t="n">
        <v>5.8734</v>
      </c>
      <c r="AF20" s="0" t="n">
        <v>87.0126</v>
      </c>
      <c r="AG20" s="0" t="n">
        <v>0.64041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07</v>
      </c>
      <c r="AM20" s="0" t="n">
        <v>16420</v>
      </c>
      <c r="AN20" s="0" t="n">
        <v>5827</v>
      </c>
      <c r="AO20" s="0" t="n">
        <v>0.749737</v>
      </c>
      <c r="AP20" s="0" t="n">
        <v>5.7606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73935</v>
      </c>
      <c r="AD21" s="0" t="n">
        <v>1.27876</v>
      </c>
      <c r="AE21" s="0" t="n">
        <v>5.82355</v>
      </c>
      <c r="AF21" s="0" t="n">
        <v>90.6417</v>
      </c>
      <c r="AG21" s="0" t="n">
        <v>0.6363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07</v>
      </c>
      <c r="AM21" s="0" t="n">
        <v>16420</v>
      </c>
      <c r="AN21" s="0" t="n">
        <v>5828</v>
      </c>
      <c r="AO21" s="0" t="n">
        <v>0.744926</v>
      </c>
      <c r="AP21" s="0" t="n">
        <v>5.88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11708</v>
      </c>
      <c r="AD22" s="0" t="n">
        <v>1.19379</v>
      </c>
      <c r="AE22" s="0" t="n">
        <v>6.07558</v>
      </c>
      <c r="AF22" s="0" t="n">
        <v>94.8604</v>
      </c>
      <c r="AG22" s="0" t="n">
        <v>0.629451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07</v>
      </c>
      <c r="AM22" s="0" t="n">
        <v>16420</v>
      </c>
      <c r="AN22" s="0" t="n">
        <v>5829</v>
      </c>
      <c r="AO22" s="0" t="n">
        <v>0.736908</v>
      </c>
      <c r="AP22" s="0" t="n">
        <v>6.1058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6602</v>
      </c>
      <c r="AC23" s="0" t="n">
        <v>0.111846</v>
      </c>
      <c r="AD23" s="0" t="n">
        <v>1.42035</v>
      </c>
      <c r="AE23" s="0" t="n">
        <v>4.7873</v>
      </c>
      <c r="AF23" s="0" t="n">
        <v>60.7652</v>
      </c>
      <c r="AG23" s="0" t="n">
        <v>0.662327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4.07</v>
      </c>
      <c r="AM23" s="0" t="n">
        <v>16420</v>
      </c>
      <c r="AN23" s="0" t="n">
        <v>5838</v>
      </c>
      <c r="AO23" s="0" t="n">
        <v>0.77727</v>
      </c>
      <c r="AP23" s="0" t="n">
        <v>5.039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299381</v>
      </c>
      <c r="AC24" s="0" t="n">
        <v>0.194419</v>
      </c>
      <c r="AD24" s="0" t="n">
        <v>1.87553</v>
      </c>
      <c r="AE24" s="0" t="n">
        <v>5.2044</v>
      </c>
      <c r="AF24" s="0" t="n">
        <v>64.7828</v>
      </c>
      <c r="AG24" s="0" t="n">
        <v>0.641779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4.03</v>
      </c>
      <c r="AM24" s="0" t="n">
        <v>16420</v>
      </c>
      <c r="AN24" s="0" t="n">
        <v>5846</v>
      </c>
      <c r="AO24" s="0" t="n">
        <v>0.753156</v>
      </c>
      <c r="AP24" s="0" t="n">
        <v>5.6696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976387</v>
      </c>
      <c r="AD25" s="0" t="n">
        <v>1.67311</v>
      </c>
      <c r="AE25" s="0" t="n">
        <v>7.05701</v>
      </c>
      <c r="AF25" s="0" t="n">
        <v>104.356</v>
      </c>
      <c r="AG25" s="0" t="n">
        <v>0.604108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4.03</v>
      </c>
      <c r="AM25" s="0" t="n">
        <v>16420</v>
      </c>
      <c r="AN25" s="0" t="n">
        <v>5854</v>
      </c>
      <c r="AO25" s="0" t="n">
        <v>0.708947</v>
      </c>
      <c r="AP25" s="0" t="n">
        <v>6.879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2:30Z</dcterms:created>
  <dc:creator>Claire</dc:creator>
  <dc:description/>
  <dc:language>en-US</dc:language>
  <cp:lastModifiedBy>Claire</cp:lastModifiedBy>
  <dcterms:modified xsi:type="dcterms:W3CDTF">2010-06-13T21:42:30Z</dcterms:modified>
  <cp:revision>0</cp:revision>
  <dc:subject/>
  <dc:title/>
</cp:coreProperties>
</file>