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584267</v>
      </c>
      <c r="X1" s="0" t="n">
        <v>0.847716</v>
      </c>
      <c r="Y1" s="0" t="n">
        <v>4.60999</v>
      </c>
      <c r="Z1" s="0" t="n">
        <v>11.1655</v>
      </c>
      <c r="AA1" s="0" t="n">
        <v>15.2273</v>
      </c>
      <c r="AB1" s="0" t="n">
        <v>22.9283</v>
      </c>
      <c r="AC1" s="0" t="n">
        <v>11.9532</v>
      </c>
      <c r="AD1" s="0" t="n">
        <v>10.8791</v>
      </c>
      <c r="AE1" s="0" t="n">
        <v>19.1787</v>
      </c>
      <c r="AF1" s="0" t="n">
        <v>151.47</v>
      </c>
      <c r="AG1" s="0" t="n">
        <v>0.662327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4.15</v>
      </c>
      <c r="AM1" s="0" t="n">
        <v>16420</v>
      </c>
      <c r="AN1" s="0" t="n">
        <v>5153</v>
      </c>
      <c r="AO1" s="0" t="n">
        <v>0.77821</v>
      </c>
      <c r="AP1" s="0" t="n">
        <v>5.0151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46973</v>
      </c>
      <c r="AC2" s="0" t="n">
        <v>0.236212</v>
      </c>
      <c r="AD2" s="0" t="n">
        <v>0.70484</v>
      </c>
      <c r="AE2" s="0" t="n">
        <v>1.60888</v>
      </c>
      <c r="AF2" s="0" t="n">
        <v>8.49552</v>
      </c>
      <c r="AG2" s="0" t="n">
        <v>0.843149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15</v>
      </c>
      <c r="AM2" s="0" t="n">
        <v>16420</v>
      </c>
      <c r="AN2" s="0" t="n">
        <v>5154</v>
      </c>
      <c r="AO2" s="0" t="n">
        <v>0.989471</v>
      </c>
      <c r="AP2" s="0" t="n">
        <v>0.21168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62356</v>
      </c>
      <c r="I3" s="0" t="n">
        <v>0.00415885</v>
      </c>
      <c r="J3" s="0" t="n">
        <v>0.00297261</v>
      </c>
      <c r="K3" s="0" t="n">
        <v>0.00459709</v>
      </c>
      <c r="L3" s="0" t="n">
        <v>0.00460125</v>
      </c>
      <c r="M3" s="0" t="n">
        <v>0.00497089</v>
      </c>
      <c r="N3" s="0" t="n">
        <v>0.00724992</v>
      </c>
      <c r="O3" s="0" t="n">
        <v>0.00349629</v>
      </c>
      <c r="P3" s="0" t="n">
        <v>0.00125119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79579</v>
      </c>
      <c r="AD3" s="0" t="n">
        <v>0.0585178</v>
      </c>
      <c r="AE3" s="0" t="n">
        <v>0.600967</v>
      </c>
      <c r="AF3" s="0" t="n">
        <v>11.5146</v>
      </c>
      <c r="AG3" s="0" t="n">
        <v>0.789724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4.15</v>
      </c>
      <c r="AM3" s="0" t="n">
        <v>16420</v>
      </c>
      <c r="AN3" s="0" t="n">
        <v>5202</v>
      </c>
      <c r="AO3" s="0" t="n">
        <v>0.92902</v>
      </c>
      <c r="AP3" s="0" t="n">
        <v>1.47251</v>
      </c>
      <c r="AR3" s="0" t="n">
        <f aca="false">SUM(A3:S3)</f>
        <v>0.0359216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4658</v>
      </c>
      <c r="I4" s="0" t="n">
        <v>0.00408855</v>
      </c>
      <c r="J4" s="0" t="n">
        <v>0.00289478</v>
      </c>
      <c r="K4" s="0" t="n">
        <v>0.00404955</v>
      </c>
      <c r="L4" s="0" t="n">
        <v>0.00377282</v>
      </c>
      <c r="M4" s="0" t="n">
        <v>0.00393584</v>
      </c>
      <c r="N4" s="0" t="n">
        <v>0.00701247</v>
      </c>
      <c r="O4" s="0" t="n">
        <v>0.00635205</v>
      </c>
      <c r="P4" s="0" t="n">
        <v>0.00760995</v>
      </c>
      <c r="Q4" s="0" t="n">
        <v>0.00372001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0902</v>
      </c>
      <c r="AD4" s="0" t="n">
        <v>0.128971</v>
      </c>
      <c r="AE4" s="0" t="n">
        <v>0.824979</v>
      </c>
      <c r="AF4" s="0" t="n">
        <v>13.0825</v>
      </c>
      <c r="AG4" s="0" t="n">
        <v>0.795889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5</v>
      </c>
      <c r="AM4" s="0" t="n">
        <v>16420</v>
      </c>
      <c r="AN4" s="0" t="n">
        <v>5203</v>
      </c>
      <c r="AO4" s="0" t="n">
        <v>0.93401</v>
      </c>
      <c r="AP4" s="0" t="n">
        <v>1.36537</v>
      </c>
      <c r="AR4" s="0" t="n">
        <f aca="false">SUM(A4:S4)</f>
        <v>0.045582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63041</v>
      </c>
      <c r="I5" s="0" t="n">
        <v>0.00361462</v>
      </c>
      <c r="J5" s="0" t="n">
        <v>0.00230611</v>
      </c>
      <c r="K5" s="0" t="n">
        <v>0.00324889</v>
      </c>
      <c r="L5" s="0" t="n">
        <v>0.00257504</v>
      </c>
      <c r="M5" s="0" t="n">
        <v>0.00174903</v>
      </c>
      <c r="N5" s="0" t="n">
        <v>0.0017112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45951</v>
      </c>
      <c r="AE5" s="0" t="n">
        <v>0.680493</v>
      </c>
      <c r="AF5" s="0" t="n">
        <v>9.07096</v>
      </c>
      <c r="AG5" s="0" t="n">
        <v>0.810957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6420</v>
      </c>
      <c r="AN5" s="0" t="n">
        <v>5205</v>
      </c>
      <c r="AO5" s="0" t="n">
        <v>0.950545</v>
      </c>
      <c r="AP5" s="0" t="n">
        <v>1.01439</v>
      </c>
      <c r="AR5" s="0" t="n">
        <f aca="false">SUM(A5:S5)</f>
        <v>0.0178353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44887</v>
      </c>
      <c r="E6" s="0" t="n">
        <v>0.00272165</v>
      </c>
      <c r="F6" s="0" t="n">
        <v>0.00130122</v>
      </c>
      <c r="G6" s="0" t="n">
        <v>0</v>
      </c>
      <c r="H6" s="0" t="n">
        <v>0.00134251</v>
      </c>
      <c r="I6" s="0" t="n">
        <v>0.0015270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85516</v>
      </c>
      <c r="AE6" s="0" t="n">
        <v>0.509103</v>
      </c>
      <c r="AF6" s="0" t="n">
        <v>3.27216</v>
      </c>
      <c r="AG6" s="0" t="n">
        <v>0.837669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5</v>
      </c>
      <c r="AM6" s="0" t="n">
        <v>16420</v>
      </c>
      <c r="AN6" s="0" t="n">
        <v>5206</v>
      </c>
      <c r="AO6" s="0" t="n">
        <v>0.981855</v>
      </c>
      <c r="AP6" s="0" t="n">
        <v>0.366226</v>
      </c>
      <c r="AR6" s="0" t="n">
        <f aca="false">SUM(A6:S6)</f>
        <v>0.0083413</v>
      </c>
    </row>
    <row r="7" customFormat="false" ht="15" hidden="false" customHeight="false" outlineLevel="0" collapsed="false">
      <c r="A7" s="0" t="n">
        <v>0.0073524</v>
      </c>
      <c r="B7" s="0" t="n">
        <v>0.00327417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725674</v>
      </c>
      <c r="M7" s="0" t="n">
        <v>0</v>
      </c>
      <c r="N7" s="0" t="n">
        <v>0.00257221</v>
      </c>
      <c r="O7" s="0" t="n">
        <v>0</v>
      </c>
      <c r="P7" s="0" t="n">
        <v>0</v>
      </c>
      <c r="Q7" s="0" t="n">
        <v>0</v>
      </c>
      <c r="R7" s="0" t="n">
        <v>0.119657</v>
      </c>
      <c r="S7" s="0" t="n">
        <v>0</v>
      </c>
      <c r="T7" s="0" t="n">
        <v>0</v>
      </c>
      <c r="U7" s="0" t="n">
        <v>0</v>
      </c>
      <c r="V7" s="0" t="n">
        <v>0.00491866</v>
      </c>
      <c r="W7" s="0" t="n">
        <v>0.201599</v>
      </c>
      <c r="X7" s="0" t="n">
        <v>0</v>
      </c>
      <c r="Y7" s="0" t="n">
        <v>0.00843084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70546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15</v>
      </c>
      <c r="AM7" s="0" t="n">
        <v>16420</v>
      </c>
      <c r="AN7" s="0" t="n">
        <v>5207</v>
      </c>
      <c r="AO7" s="0" t="n">
        <v>1.02039</v>
      </c>
      <c r="AP7" s="0" t="n">
        <v>-0.403717</v>
      </c>
      <c r="AR7" s="0" t="n">
        <f aca="false">SUM(A7:S7)</f>
        <v>0.1401125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1747</v>
      </c>
      <c r="D8" s="0" t="n">
        <v>0.002813</v>
      </c>
      <c r="E8" s="0" t="n">
        <v>0.00240667</v>
      </c>
      <c r="F8" s="0" t="n">
        <v>0</v>
      </c>
      <c r="G8" s="0" t="n">
        <v>0</v>
      </c>
      <c r="H8" s="0" t="n">
        <v>0</v>
      </c>
      <c r="I8" s="0" t="n">
        <v>0.00116476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167691</v>
      </c>
      <c r="AE8" s="0" t="n">
        <v>0.2414</v>
      </c>
      <c r="AF8" s="0" t="n">
        <v>1.58809</v>
      </c>
      <c r="AG8" s="0" t="n">
        <v>0.852738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15</v>
      </c>
      <c r="AM8" s="0" t="n">
        <v>16420</v>
      </c>
      <c r="AN8" s="0" t="n">
        <v>5209</v>
      </c>
      <c r="AO8" s="0" t="n">
        <v>0.999518</v>
      </c>
      <c r="AP8" s="0" t="n">
        <v>0.00965251</v>
      </c>
      <c r="AR8" s="0" t="n">
        <f aca="false">SUM(A8:S8)</f>
        <v>0.0081314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04884</v>
      </c>
      <c r="F9" s="0" t="n">
        <v>0.00138685</v>
      </c>
      <c r="G9" s="0" t="n">
        <v>0</v>
      </c>
      <c r="H9" s="0" t="n">
        <v>0.00153836</v>
      </c>
      <c r="I9" s="0" t="n">
        <v>0.0021879</v>
      </c>
      <c r="J9" s="0" t="n">
        <v>0.00173408</v>
      </c>
      <c r="K9" s="0" t="n">
        <v>0.00198714</v>
      </c>
      <c r="L9" s="0" t="n">
        <v>0.0012780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0535</v>
      </c>
      <c r="AE9" s="0" t="n">
        <v>0.313901</v>
      </c>
      <c r="AF9" s="0" t="n">
        <v>7.31225</v>
      </c>
      <c r="AG9" s="0" t="n">
        <v>0.83082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15</v>
      </c>
      <c r="AM9" s="0" t="n">
        <v>16420</v>
      </c>
      <c r="AN9" s="0" t="n">
        <v>5210</v>
      </c>
      <c r="AO9" s="0" t="n">
        <v>0.973827</v>
      </c>
      <c r="AP9" s="0" t="n">
        <v>0.53043</v>
      </c>
      <c r="AR9" s="0" t="n">
        <f aca="false">SUM(A9:S9)</f>
        <v>0.01116123</v>
      </c>
    </row>
    <row r="10" customFormat="false" ht="15" hidden="false" customHeight="false" outlineLevel="0" collapsed="false">
      <c r="A10" s="0" t="n">
        <v>0</v>
      </c>
      <c r="B10" s="0" t="n">
        <v>0.00118614</v>
      </c>
      <c r="C10" s="0" t="n">
        <v>0.00254218</v>
      </c>
      <c r="D10" s="0" t="n">
        <v>0.003811</v>
      </c>
      <c r="E10" s="0" t="n">
        <v>0.00233589</v>
      </c>
      <c r="F10" s="0" t="n">
        <v>0</v>
      </c>
      <c r="G10" s="0" t="n">
        <v>0</v>
      </c>
      <c r="H10" s="0" t="n">
        <v>0</v>
      </c>
      <c r="I10" s="0" t="n">
        <v>0.00117644</v>
      </c>
      <c r="J10" s="0" t="n">
        <v>0.00132234</v>
      </c>
      <c r="K10" s="0" t="n">
        <v>0.00181894</v>
      </c>
      <c r="L10" s="0" t="n">
        <v>0.0012963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.00215114</v>
      </c>
      <c r="R10" s="0" t="n">
        <v>0.00464007</v>
      </c>
      <c r="S10" s="0" t="n">
        <v>0.00767421</v>
      </c>
      <c r="T10" s="0" t="n">
        <v>0.0101016</v>
      </c>
      <c r="U10" s="0" t="n">
        <v>0.005742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634602</v>
      </c>
      <c r="AF10" s="0" t="n">
        <v>1.56066</v>
      </c>
      <c r="AG10" s="0" t="n">
        <v>0.847943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15</v>
      </c>
      <c r="AM10" s="0" t="n">
        <v>16420</v>
      </c>
      <c r="AN10" s="0" t="n">
        <v>5211</v>
      </c>
      <c r="AO10" s="0" t="n">
        <v>0.9927</v>
      </c>
      <c r="AP10" s="0" t="n">
        <v>0.146531</v>
      </c>
      <c r="AR10" s="0" t="n">
        <f aca="false">SUM(A10:S10)</f>
        <v>0.02995474</v>
      </c>
    </row>
    <row r="11" customFormat="false" ht="15" hidden="false" customHeight="false" outlineLevel="0" collapsed="false">
      <c r="A11" s="0" t="n">
        <v>0.00172032</v>
      </c>
      <c r="B11" s="0" t="n">
        <v>0.00306595</v>
      </c>
      <c r="C11" s="0" t="n">
        <v>0.00238957</v>
      </c>
      <c r="D11" s="0" t="n">
        <v>0.0023127</v>
      </c>
      <c r="E11" s="0" t="n">
        <v>0.00172336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77093</v>
      </c>
      <c r="AF11" s="0" t="n">
        <v>0.589179</v>
      </c>
      <c r="AG11" s="0" t="n">
        <v>0.85205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5</v>
      </c>
      <c r="AM11" s="0" t="n">
        <v>16420</v>
      </c>
      <c r="AN11" s="0" t="n">
        <v>5219</v>
      </c>
      <c r="AO11" s="0" t="n">
        <v>1.00113</v>
      </c>
      <c r="AP11" s="0" t="n">
        <v>-0.022586</v>
      </c>
      <c r="AR11" s="0" t="n">
        <f aca="false">SUM(A11:S11)</f>
        <v>0.0112119</v>
      </c>
    </row>
    <row r="12" customFormat="false" ht="15" hidden="false" customHeight="false" outlineLevel="0" collapsed="false">
      <c r="A12" s="0" t="n">
        <v>0</v>
      </c>
      <c r="B12" s="0" t="n">
        <v>0.00140589</v>
      </c>
      <c r="C12" s="0" t="n">
        <v>0.00210723</v>
      </c>
      <c r="D12" s="0" t="n">
        <v>0.00293063</v>
      </c>
      <c r="E12" s="0" t="n">
        <v>0.00210983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10946</v>
      </c>
      <c r="AC12" s="0" t="n">
        <v>0.00400657</v>
      </c>
      <c r="AD12" s="0" t="n">
        <v>0</v>
      </c>
      <c r="AE12" s="0" t="n">
        <v>0.00293904</v>
      </c>
      <c r="AF12" s="0" t="n">
        <v>1.39145</v>
      </c>
      <c r="AG12" s="0" t="n">
        <v>0.847943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11</v>
      </c>
      <c r="AM12" s="0" t="n">
        <v>16420</v>
      </c>
      <c r="AN12" s="0" t="n">
        <v>5220</v>
      </c>
      <c r="AO12" s="0" t="n">
        <v>0.995098</v>
      </c>
      <c r="AP12" s="0" t="n">
        <v>0.0982796</v>
      </c>
      <c r="AR12" s="0" t="n">
        <f aca="false">SUM(A12:S12)</f>
        <v>0.0085535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75279</v>
      </c>
      <c r="D13" s="0" t="n">
        <v>0.00363514</v>
      </c>
      <c r="E13" s="0" t="n">
        <v>0.00341029</v>
      </c>
      <c r="F13" s="0" t="n">
        <v>0.00126358</v>
      </c>
      <c r="G13" s="0" t="n">
        <v>0</v>
      </c>
      <c r="H13" s="0" t="n">
        <v>0</v>
      </c>
      <c r="I13" s="0" t="n">
        <v>0.0010788</v>
      </c>
      <c r="J13" s="0" t="n">
        <v>0</v>
      </c>
      <c r="K13" s="0" t="n">
        <v>0.00129816</v>
      </c>
      <c r="L13" s="0" t="n">
        <v>0.00122594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24897</v>
      </c>
      <c r="AC13" s="0" t="n">
        <v>0.0326337</v>
      </c>
      <c r="AD13" s="0" t="n">
        <v>0.0097553</v>
      </c>
      <c r="AE13" s="0" t="n">
        <v>0.0478838</v>
      </c>
      <c r="AF13" s="0" t="n">
        <v>2.19838</v>
      </c>
      <c r="AG13" s="0" t="n">
        <v>0.837669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11</v>
      </c>
      <c r="AM13" s="0" t="n">
        <v>16420</v>
      </c>
      <c r="AN13" s="0" t="n">
        <v>5222</v>
      </c>
      <c r="AO13" s="0" t="n">
        <v>0.981855</v>
      </c>
      <c r="AP13" s="0" t="n">
        <v>0.366226</v>
      </c>
      <c r="AR13" s="0" t="n">
        <f aca="false">SUM(A13:S13)</f>
        <v>0.013664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77456</v>
      </c>
      <c r="D14" s="0" t="n">
        <v>0.00447303</v>
      </c>
      <c r="E14" s="0" t="n">
        <v>0.0044919</v>
      </c>
      <c r="F14" s="0" t="n">
        <v>0.0015747</v>
      </c>
      <c r="G14" s="0" t="n">
        <v>0</v>
      </c>
      <c r="H14" s="0" t="n">
        <v>0.00146216</v>
      </c>
      <c r="I14" s="0" t="n">
        <v>0.00193447</v>
      </c>
      <c r="J14" s="0" t="n">
        <v>0.00139728</v>
      </c>
      <c r="K14" s="0" t="n">
        <v>0.00196222</v>
      </c>
      <c r="L14" s="0" t="n">
        <v>0.00188235</v>
      </c>
      <c r="M14" s="0" t="n">
        <v>0.00138219</v>
      </c>
      <c r="N14" s="0" t="n">
        <v>0.00125666</v>
      </c>
      <c r="O14" s="0" t="n">
        <v>0.0012888</v>
      </c>
      <c r="P14" s="0" t="n">
        <v>0.00204167</v>
      </c>
      <c r="Q14" s="0" t="n">
        <v>0.00438755</v>
      </c>
      <c r="R14" s="0" t="n">
        <v>0.00653552</v>
      </c>
      <c r="S14" s="0" t="n">
        <v>0.00242013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316097</v>
      </c>
      <c r="AB14" s="0" t="n">
        <v>0.0304218</v>
      </c>
      <c r="AC14" s="0" t="n">
        <v>0.0610118</v>
      </c>
      <c r="AD14" s="0" t="n">
        <v>0.0361983</v>
      </c>
      <c r="AE14" s="0" t="n">
        <v>0.111318</v>
      </c>
      <c r="AF14" s="0" t="n">
        <v>2.21355</v>
      </c>
      <c r="AG14" s="0" t="n">
        <v>0.83493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15</v>
      </c>
      <c r="AM14" s="0" t="n">
        <v>16420</v>
      </c>
      <c r="AN14" s="0" t="n">
        <v>5223</v>
      </c>
      <c r="AO14" s="0" t="n">
        <v>0.977465</v>
      </c>
      <c r="AP14" s="0" t="n">
        <v>0.455857</v>
      </c>
      <c r="AR14" s="0" t="n">
        <f aca="false">SUM(A14:S14)</f>
        <v>0.0402651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.00202508</v>
      </c>
      <c r="D15" s="0" t="n">
        <v>0.00531245</v>
      </c>
      <c r="E15" s="0" t="n">
        <v>0.00548014</v>
      </c>
      <c r="F15" s="0" t="n">
        <v>0.00194023</v>
      </c>
      <c r="G15" s="0" t="n">
        <v>0</v>
      </c>
      <c r="H15" s="0" t="n">
        <v>0.00189394</v>
      </c>
      <c r="I15" s="0" t="n">
        <v>0.00326016</v>
      </c>
      <c r="J15" s="0" t="n">
        <v>0.00304322</v>
      </c>
      <c r="K15" s="0" t="n">
        <v>0.00447805</v>
      </c>
      <c r="L15" s="0" t="n">
        <v>0.00375464</v>
      </c>
      <c r="M15" s="0" t="n">
        <v>0.0026305</v>
      </c>
      <c r="N15" s="0" t="n">
        <v>0.002182</v>
      </c>
      <c r="O15" s="0" t="n">
        <v>0.00148671</v>
      </c>
      <c r="P15" s="0" t="n">
        <v>0.00155566</v>
      </c>
      <c r="Q15" s="0" t="n">
        <v>0.00141294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1577</v>
      </c>
      <c r="AB15" s="0" t="n">
        <v>0.0227203</v>
      </c>
      <c r="AC15" s="0" t="n">
        <v>0.049173</v>
      </c>
      <c r="AD15" s="0" t="n">
        <v>0.0348494</v>
      </c>
      <c r="AE15" s="0" t="n">
        <v>0.168645</v>
      </c>
      <c r="AF15" s="0" t="n">
        <v>2.44012</v>
      </c>
      <c r="AG15" s="0" t="n">
        <v>0.832875</v>
      </c>
      <c r="AH15" s="0" t="n">
        <v>8.77</v>
      </c>
      <c r="AI15" s="0" t="n">
        <v>-0.0292</v>
      </c>
      <c r="AJ15" s="0" t="n">
        <v>0.668275</v>
      </c>
      <c r="AK15" s="0" t="n">
        <v>-10</v>
      </c>
      <c r="AL15" s="0" t="n">
        <v>24.15</v>
      </c>
      <c r="AM15" s="0" t="n">
        <v>16420</v>
      </c>
      <c r="AN15" s="0" t="n">
        <v>5224</v>
      </c>
      <c r="AO15" s="0" t="n">
        <v>0.975059</v>
      </c>
      <c r="AP15" s="0" t="n">
        <v>0.505138</v>
      </c>
      <c r="AR15" s="0" t="n">
        <f aca="false">SUM(A15:S15)</f>
        <v>0.040455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397349</v>
      </c>
      <c r="E16" s="0" t="n">
        <v>0.00595279</v>
      </c>
      <c r="F16" s="0" t="n">
        <v>0.00232044</v>
      </c>
      <c r="G16" s="0" t="n">
        <v>0.00105337</v>
      </c>
      <c r="H16" s="0" t="n">
        <v>0.0022468</v>
      </c>
      <c r="I16" s="0" t="n">
        <v>0.00391236</v>
      </c>
      <c r="J16" s="0" t="n">
        <v>0.00322133</v>
      </c>
      <c r="K16" s="0" t="n">
        <v>0.00495546</v>
      </c>
      <c r="L16" s="0" t="n">
        <v>0.00460401</v>
      </c>
      <c r="M16" s="0" t="n">
        <v>0.00335663</v>
      </c>
      <c r="N16" s="0" t="n">
        <v>0.0036848</v>
      </c>
      <c r="O16" s="0" t="n">
        <v>0.00328689</v>
      </c>
      <c r="P16" s="0" t="n">
        <v>0.00435796</v>
      </c>
      <c r="Q16" s="0" t="n">
        <v>0.00491085</v>
      </c>
      <c r="R16" s="0" t="n">
        <v>0.00341326</v>
      </c>
      <c r="S16" s="0" t="n">
        <v>0.0014756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119768</v>
      </c>
      <c r="AB16" s="0" t="n">
        <v>0.00820811</v>
      </c>
      <c r="AC16" s="0" t="n">
        <v>0.0243206</v>
      </c>
      <c r="AD16" s="0" t="n">
        <v>0.0273112</v>
      </c>
      <c r="AE16" s="0" t="n">
        <v>0.250866</v>
      </c>
      <c r="AF16" s="0" t="n">
        <v>3.67741</v>
      </c>
      <c r="AG16" s="0" t="n">
        <v>0.826711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11</v>
      </c>
      <c r="AM16" s="0" t="n">
        <v>16420</v>
      </c>
      <c r="AN16" s="0" t="n">
        <v>5226</v>
      </c>
      <c r="AO16" s="0" t="n">
        <v>0.967843</v>
      </c>
      <c r="AP16" s="0" t="n">
        <v>0.653715</v>
      </c>
      <c r="AR16" s="0" t="n">
        <f aca="false">SUM(A16:S16)</f>
        <v>0.0567261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77875</v>
      </c>
      <c r="E17" s="0" t="n">
        <v>0.00468785</v>
      </c>
      <c r="F17" s="0" t="n">
        <v>0.00247576</v>
      </c>
      <c r="G17" s="0" t="n">
        <v>0.00114905</v>
      </c>
      <c r="H17" s="0" t="n">
        <v>0.00229946</v>
      </c>
      <c r="I17" s="0" t="n">
        <v>0.00353227</v>
      </c>
      <c r="J17" s="0" t="n">
        <v>0.00242271</v>
      </c>
      <c r="K17" s="0" t="n">
        <v>0.00276015</v>
      </c>
      <c r="L17" s="0" t="n">
        <v>0.00187539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28201</v>
      </c>
      <c r="AD17" s="0" t="n">
        <v>0.0172017</v>
      </c>
      <c r="AE17" s="0" t="n">
        <v>0.257882</v>
      </c>
      <c r="AF17" s="0" t="n">
        <v>4.88007</v>
      </c>
      <c r="AG17" s="0" t="n">
        <v>0.828765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11</v>
      </c>
      <c r="AM17" s="0" t="n">
        <v>16420</v>
      </c>
      <c r="AN17" s="0" t="n">
        <v>5227</v>
      </c>
      <c r="AO17" s="0" t="n">
        <v>0.970248</v>
      </c>
      <c r="AP17" s="0" t="n">
        <v>0.604067</v>
      </c>
      <c r="AR17" s="0" t="n">
        <f aca="false">SUM(A17:S17)</f>
        <v>0.0229813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157709</v>
      </c>
      <c r="F18" s="0" t="n">
        <v>0.00198502</v>
      </c>
      <c r="G18" s="0" t="n">
        <v>0.00126267</v>
      </c>
      <c r="H18" s="0" t="n">
        <v>0.00203787</v>
      </c>
      <c r="I18" s="0" t="n">
        <v>0.00174769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.100939</v>
      </c>
      <c r="AF18" s="0" t="n">
        <v>6.93435</v>
      </c>
      <c r="AG18" s="0" t="n">
        <v>0.836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15</v>
      </c>
      <c r="AM18" s="0" t="n">
        <v>16420</v>
      </c>
      <c r="AN18" s="0" t="n">
        <v>5235</v>
      </c>
      <c r="AO18" s="0" t="n">
        <v>0.981434</v>
      </c>
      <c r="AP18" s="0" t="n">
        <v>0.374819</v>
      </c>
      <c r="AR18" s="0" t="n">
        <f aca="false">SUM(A18:S18)</f>
        <v>0.00861034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10489</v>
      </c>
      <c r="AD19" s="0" t="n">
        <v>0.026344</v>
      </c>
      <c r="AE19" s="0" t="n">
        <v>0.22284</v>
      </c>
      <c r="AF19" s="0" t="n">
        <v>10.7227</v>
      </c>
      <c r="AG19" s="0" t="n">
        <v>0.827395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6420</v>
      </c>
      <c r="AN19" s="0" t="n">
        <v>5243</v>
      </c>
      <c r="AO19" s="0" t="n">
        <v>0.972158</v>
      </c>
      <c r="AP19" s="0" t="n">
        <v>0.5647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45518</v>
      </c>
      <c r="J20" s="0" t="n">
        <v>0.00496642</v>
      </c>
      <c r="K20" s="0" t="n">
        <v>0.00197305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32263</v>
      </c>
      <c r="AD20" s="0" t="n">
        <v>0.276529</v>
      </c>
      <c r="AE20" s="0" t="n">
        <v>1.37926</v>
      </c>
      <c r="AF20" s="0" t="n">
        <v>17.2715</v>
      </c>
      <c r="AG20" s="0" t="n">
        <v>0.78219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15</v>
      </c>
      <c r="AM20" s="0" t="n">
        <v>16420</v>
      </c>
      <c r="AN20" s="0" t="n">
        <v>5251</v>
      </c>
      <c r="AO20" s="0" t="n">
        <v>0.917934</v>
      </c>
      <c r="AP20" s="0" t="n">
        <v>1.7126</v>
      </c>
      <c r="AR20" s="0" t="n">
        <f aca="false">SUM(A20:S20)</f>
        <v>0.008394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44787</v>
      </c>
      <c r="J21" s="0" t="n">
        <v>0.00509443</v>
      </c>
      <c r="K21" s="0" t="n">
        <v>0.00219371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62246</v>
      </c>
      <c r="AD21" s="0" t="n">
        <v>0.342422</v>
      </c>
      <c r="AE21" s="0" t="n">
        <v>1.28714</v>
      </c>
      <c r="AF21" s="0" t="n">
        <v>18.9101</v>
      </c>
      <c r="AG21" s="0" t="n">
        <v>0.771916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6420</v>
      </c>
      <c r="AN21" s="0" t="n">
        <v>5259</v>
      </c>
      <c r="AO21" s="0" t="n">
        <v>0.906972</v>
      </c>
      <c r="AP21" s="0" t="n">
        <v>1.952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29616</v>
      </c>
      <c r="I22" s="0" t="n">
        <v>0.00269143</v>
      </c>
      <c r="J22" s="0" t="n">
        <v>0.0106831</v>
      </c>
      <c r="K22" s="0" t="n">
        <v>0.0163988</v>
      </c>
      <c r="L22" s="0" t="n">
        <v>0.013156</v>
      </c>
      <c r="M22" s="0" t="n">
        <v>0.0296998</v>
      </c>
      <c r="N22" s="0" t="n">
        <v>0.03832</v>
      </c>
      <c r="O22" s="0" t="n">
        <v>0.0341179</v>
      </c>
      <c r="P22" s="0" t="n">
        <v>0.0395209</v>
      </c>
      <c r="Q22" s="0" t="n">
        <v>0.0214665</v>
      </c>
      <c r="R22" s="0" t="n">
        <v>0.00682028</v>
      </c>
      <c r="S22" s="0" t="n">
        <v>0.00118662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108227</v>
      </c>
      <c r="AC22" s="0" t="n">
        <v>0.124622</v>
      </c>
      <c r="AD22" s="0" t="n">
        <v>0.571869</v>
      </c>
      <c r="AE22" s="0" t="n">
        <v>1.71105</v>
      </c>
      <c r="AF22" s="0" t="n">
        <v>18.4095</v>
      </c>
      <c r="AG22" s="0" t="n">
        <v>0.756163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11</v>
      </c>
      <c r="AM22" s="0" t="n">
        <v>16420</v>
      </c>
      <c r="AN22" s="0" t="n">
        <v>5307</v>
      </c>
      <c r="AO22" s="0" t="n">
        <v>0.888463</v>
      </c>
      <c r="AP22" s="0" t="n">
        <v>2.3652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247406</v>
      </c>
      <c r="J23" s="0" t="n">
        <v>0.0110528</v>
      </c>
      <c r="K23" s="0" t="n">
        <v>0.0193992</v>
      </c>
      <c r="L23" s="0" t="n">
        <v>0.0175675</v>
      </c>
      <c r="M23" s="0" t="n">
        <v>0.0442976</v>
      </c>
      <c r="N23" s="0" t="n">
        <v>0.0652554</v>
      </c>
      <c r="O23" s="0" t="n">
        <v>0.048812</v>
      </c>
      <c r="P23" s="0" t="n">
        <v>0.0734305</v>
      </c>
      <c r="Q23" s="0" t="n">
        <v>0.0540515</v>
      </c>
      <c r="R23" s="0" t="n">
        <v>0.0209177</v>
      </c>
      <c r="S23" s="0" t="n">
        <v>0.00365809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215431</v>
      </c>
      <c r="AB23" s="0" t="n">
        <v>0.0181713</v>
      </c>
      <c r="AC23" s="0" t="n">
        <v>0.194876</v>
      </c>
      <c r="AD23" s="0" t="n">
        <v>0.670732</v>
      </c>
      <c r="AE23" s="0" t="n">
        <v>1.99181</v>
      </c>
      <c r="AF23" s="0" t="n">
        <v>22.7198</v>
      </c>
      <c r="AG23" s="0" t="n">
        <v>0.748628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6420</v>
      </c>
      <c r="AN23" s="0" t="n">
        <v>5308</v>
      </c>
      <c r="AO23" s="0" t="n">
        <v>0.877488</v>
      </c>
      <c r="AP23" s="0" t="n">
        <v>2.6138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.00286512</v>
      </c>
      <c r="K24" s="0" t="n">
        <v>0.00452334</v>
      </c>
      <c r="L24" s="0" t="n">
        <v>0.00186472</v>
      </c>
      <c r="M24" s="0" t="n">
        <v>0.00150877</v>
      </c>
      <c r="N24" s="0" t="n">
        <v>0.00193998</v>
      </c>
      <c r="O24" s="0" t="n">
        <v>0.00204667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53849</v>
      </c>
      <c r="AC24" s="0" t="n">
        <v>0.0745634</v>
      </c>
      <c r="AD24" s="0" t="n">
        <v>0.643571</v>
      </c>
      <c r="AE24" s="0" t="n">
        <v>2.06474</v>
      </c>
      <c r="AF24" s="0" t="n">
        <v>25.2762</v>
      </c>
      <c r="AG24" s="0" t="n">
        <v>0.736985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11</v>
      </c>
      <c r="AM24" s="0" t="n">
        <v>16420</v>
      </c>
      <c r="AN24" s="0" t="n">
        <v>5317</v>
      </c>
      <c r="AO24" s="0" t="n">
        <v>0.865929</v>
      </c>
      <c r="AP24" s="0" t="n">
        <v>2.8790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639563</v>
      </c>
      <c r="AD25" s="0" t="n">
        <v>0.66977</v>
      </c>
      <c r="AE25" s="0" t="n">
        <v>2.32948</v>
      </c>
      <c r="AF25" s="0" t="n">
        <v>33.189</v>
      </c>
      <c r="AG25" s="0" t="n">
        <v>0.720546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.11</v>
      </c>
      <c r="AM25" s="0" t="n">
        <v>16420</v>
      </c>
      <c r="AN25" s="0" t="n">
        <v>5325</v>
      </c>
      <c r="AO25" s="0" t="n">
        <v>0.846615</v>
      </c>
      <c r="AP25" s="0" t="n">
        <v>3.3301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.00127398</v>
      </c>
      <c r="J26" s="0" t="n">
        <v>0.00644271</v>
      </c>
      <c r="K26" s="0" t="n">
        <v>0.00627391</v>
      </c>
      <c r="L26" s="0" t="n">
        <v>0.00147913</v>
      </c>
      <c r="M26" s="0" t="n">
        <v>0.00116352</v>
      </c>
      <c r="N26" s="0" t="n">
        <v>0.00114992</v>
      </c>
      <c r="O26" s="0" t="n">
        <v>0.00132966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71473</v>
      </c>
      <c r="AC26" s="0" t="n">
        <v>0.0857745</v>
      </c>
      <c r="AD26" s="0" t="n">
        <v>0.636684</v>
      </c>
      <c r="AE26" s="0" t="n">
        <v>1.54785</v>
      </c>
      <c r="AF26" s="0" t="n">
        <v>19.5859</v>
      </c>
      <c r="AG26" s="0" t="n">
        <v>0.738355</v>
      </c>
      <c r="AH26" s="0" t="n">
        <v>8.77</v>
      </c>
      <c r="AI26" s="0" t="n">
        <v>-0.028</v>
      </c>
      <c r="AJ26" s="0" t="n">
        <v>0.665859</v>
      </c>
      <c r="AK26" s="0" t="n">
        <v>-10</v>
      </c>
      <c r="AL26" s="0" t="n">
        <v>24.11</v>
      </c>
      <c r="AM26" s="0" t="n">
        <v>16420</v>
      </c>
      <c r="AN26" s="0" t="n">
        <v>5333</v>
      </c>
      <c r="AO26" s="0" t="n">
        <v>0.867539</v>
      </c>
      <c r="AP26" s="0" t="n">
        <v>2.841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.0019838</v>
      </c>
      <c r="K27" s="0" t="n">
        <v>0.00195756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405302</v>
      </c>
      <c r="AD27" s="0" t="n">
        <v>0.511259</v>
      </c>
      <c r="AE27" s="0" t="n">
        <v>1.79059</v>
      </c>
      <c r="AF27" s="0" t="n">
        <v>24.9723</v>
      </c>
      <c r="AG27" s="0" t="n">
        <v>0.73767</v>
      </c>
      <c r="AH27" s="0" t="n">
        <v>8.76</v>
      </c>
      <c r="AI27" s="0" t="n">
        <v>-0.0292</v>
      </c>
      <c r="AJ27" s="0" t="n">
        <v>0.667469</v>
      </c>
      <c r="AK27" s="0" t="n">
        <v>-10</v>
      </c>
      <c r="AL27" s="0" t="n">
        <v>24.15</v>
      </c>
      <c r="AM27" s="0" t="n">
        <v>16420</v>
      </c>
      <c r="AN27" s="0" t="n">
        <v>5334</v>
      </c>
      <c r="AO27" s="0" t="n">
        <v>0.864643</v>
      </c>
      <c r="AP27" s="0" t="n">
        <v>2.90878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557388</v>
      </c>
      <c r="AD28" s="0" t="n">
        <v>0.593925</v>
      </c>
      <c r="AE28" s="0" t="n">
        <v>2.23252</v>
      </c>
      <c r="AF28" s="0" t="n">
        <v>31.8383</v>
      </c>
      <c r="AG28" s="0" t="n">
        <v>0.717807</v>
      </c>
      <c r="AH28" s="0" t="n">
        <v>8.77</v>
      </c>
      <c r="AI28" s="0" t="n">
        <v>-0.0292</v>
      </c>
      <c r="AJ28" s="0" t="n">
        <v>0.665859</v>
      </c>
      <c r="AK28" s="0" t="n">
        <v>-10</v>
      </c>
      <c r="AL28" s="0" t="n">
        <v>24.11</v>
      </c>
      <c r="AM28" s="0" t="n">
        <v>16420</v>
      </c>
      <c r="AN28" s="0" t="n">
        <v>5342</v>
      </c>
      <c r="AO28" s="0" t="n">
        <v>0.843396</v>
      </c>
      <c r="AP28" s="0" t="n">
        <v>3.40638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557696</v>
      </c>
      <c r="AD29" s="0" t="n">
        <v>0.665201</v>
      </c>
      <c r="AE29" s="0" t="n">
        <v>2.36545</v>
      </c>
      <c r="AF29" s="0" t="n">
        <v>32.829</v>
      </c>
      <c r="AG29" s="0" t="n">
        <v>0.717122</v>
      </c>
      <c r="AH29" s="0" t="n">
        <v>8.77</v>
      </c>
      <c r="AI29" s="0" t="n">
        <v>-0.0292</v>
      </c>
      <c r="AJ29" s="0" t="n">
        <v>0.667469</v>
      </c>
      <c r="AK29" s="0" t="n">
        <v>-10</v>
      </c>
      <c r="AL29" s="0" t="n">
        <v>24.15</v>
      </c>
      <c r="AM29" s="0" t="n">
        <v>16420</v>
      </c>
      <c r="AN29" s="0" t="n">
        <v>5343</v>
      </c>
      <c r="AO29" s="0" t="n">
        <v>0.840558</v>
      </c>
      <c r="AP29" s="0" t="n">
        <v>3.473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2:01Z</dcterms:created>
  <dc:creator>Claire</dc:creator>
  <dc:description/>
  <dc:language>en-US</dc:language>
  <cp:lastModifiedBy>Claire</cp:lastModifiedBy>
  <dcterms:modified xsi:type="dcterms:W3CDTF">2010-06-13T21:42:02Z</dcterms:modified>
  <cp:revision>0</cp:revision>
  <dc:subject/>
  <dc:title/>
</cp:coreProperties>
</file>