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6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83229</v>
      </c>
      <c r="C1" s="0" t="n">
        <v>0.0127087</v>
      </c>
      <c r="D1" s="0" t="n">
        <v>0.08884</v>
      </c>
      <c r="E1" s="0" t="n">
        <v>0.297045</v>
      </c>
      <c r="F1" s="0" t="n">
        <v>0.240976</v>
      </c>
      <c r="G1" s="0" t="n">
        <v>0.0965555</v>
      </c>
      <c r="H1" s="0" t="n">
        <v>0.0569846</v>
      </c>
      <c r="I1" s="0" t="n">
        <v>0.0310341</v>
      </c>
      <c r="J1" s="0" t="n">
        <v>0.0243984</v>
      </c>
      <c r="K1" s="0" t="n">
        <v>0.0264443</v>
      </c>
      <c r="L1" s="0" t="n">
        <v>0.0247271</v>
      </c>
      <c r="M1" s="0" t="n">
        <v>0.0828606</v>
      </c>
      <c r="N1" s="0" t="n">
        <v>0.195027</v>
      </c>
      <c r="O1" s="0" t="n">
        <v>0.123395</v>
      </c>
      <c r="P1" s="0" t="n">
        <v>0.108387</v>
      </c>
      <c r="Q1" s="0" t="n">
        <v>0.0509281</v>
      </c>
      <c r="R1" s="0" t="n">
        <v>0.0152472</v>
      </c>
      <c r="S1" s="0" t="n">
        <v>0.00520785</v>
      </c>
      <c r="T1" s="0" t="n">
        <v>0.00139703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.0112491</v>
      </c>
      <c r="AA1" s="0" t="n">
        <v>0.139144</v>
      </c>
      <c r="AB1" s="0" t="n">
        <v>1.68607</v>
      </c>
      <c r="AC1" s="0" t="n">
        <v>13.5832</v>
      </c>
      <c r="AD1" s="0" t="n">
        <v>42.6806</v>
      </c>
      <c r="AE1" s="0" t="n">
        <v>37.7347</v>
      </c>
      <c r="AF1" s="0" t="n">
        <v>3.49219</v>
      </c>
      <c r="AG1" s="0" t="n">
        <v>0.42602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6420</v>
      </c>
      <c r="AN1" s="0" t="n">
        <v>4630</v>
      </c>
      <c r="AO1" s="0" t="n">
        <v>0.501171</v>
      </c>
      <c r="AP1" s="0" t="n">
        <v>13.8162</v>
      </c>
      <c r="AR1" s="0" t="n">
        <f aca="false">SUM(A1:S1)</f>
        <v>1.4825987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774992</v>
      </c>
      <c r="I2" s="0" t="n">
        <v>0.027166</v>
      </c>
      <c r="J2" s="0" t="n">
        <v>0.0323899</v>
      </c>
      <c r="K2" s="0" t="n">
        <v>0.0237428</v>
      </c>
      <c r="L2" s="0" t="n">
        <v>0.00480629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72754</v>
      </c>
      <c r="AD2" s="0" t="n">
        <v>3.9003</v>
      </c>
      <c r="AE2" s="0" t="n">
        <v>44.8199</v>
      </c>
      <c r="AF2" s="0" t="n">
        <v>408.068</v>
      </c>
      <c r="AG2" s="0" t="n">
        <v>0.39178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11</v>
      </c>
      <c r="AM2" s="0" t="n">
        <v>16420</v>
      </c>
      <c r="AN2" s="0" t="n">
        <v>4638</v>
      </c>
      <c r="AO2" s="0" t="n">
        <v>0.461443</v>
      </c>
      <c r="AP2" s="0" t="n">
        <v>15.468</v>
      </c>
      <c r="AR2" s="0" t="n">
        <f aca="false">SUM(A2:S2)</f>
        <v>0.0958549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29387</v>
      </c>
      <c r="F3" s="0" t="n">
        <v>0.0246682</v>
      </c>
      <c r="G3" s="0" t="n">
        <v>0.0269995</v>
      </c>
      <c r="H3" s="0" t="n">
        <v>0.0421382</v>
      </c>
      <c r="I3" s="0" t="n">
        <v>0.0483688</v>
      </c>
      <c r="J3" s="0" t="n">
        <v>0.0460652</v>
      </c>
      <c r="K3" s="0" t="n">
        <v>0.0439388</v>
      </c>
      <c r="L3" s="0" t="n">
        <v>0.0181041</v>
      </c>
      <c r="M3" s="0" t="n">
        <v>0.00684391</v>
      </c>
      <c r="N3" s="0" t="n">
        <v>0.0020686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257519</v>
      </c>
      <c r="AD3" s="0" t="n">
        <v>0.156916</v>
      </c>
      <c r="AE3" s="0" t="n">
        <v>3.44278</v>
      </c>
      <c r="AF3" s="0" t="n">
        <v>115.848</v>
      </c>
      <c r="AG3" s="0" t="n">
        <v>0.66849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1</v>
      </c>
      <c r="AM3" s="0" t="n">
        <v>16420</v>
      </c>
      <c r="AN3" s="0" t="n">
        <v>4646</v>
      </c>
      <c r="AO3" s="0" t="n">
        <v>0.786403</v>
      </c>
      <c r="AP3" s="0" t="n">
        <v>4.80571</v>
      </c>
      <c r="AR3" s="0" t="n">
        <f aca="false">SUM(A3:S3)</f>
        <v>0.2674892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481847</v>
      </c>
      <c r="I4" s="0" t="n">
        <v>0.0119854</v>
      </c>
      <c r="J4" s="0" t="n">
        <v>0.0117672</v>
      </c>
      <c r="K4" s="0" t="n">
        <v>0.00667098</v>
      </c>
      <c r="L4" s="0" t="n">
        <v>0.0010589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105978</v>
      </c>
      <c r="AB4" s="0" t="n">
        <v>0.158558</v>
      </c>
      <c r="AC4" s="0" t="n">
        <v>4.43307</v>
      </c>
      <c r="AD4" s="0" t="n">
        <v>18.3371</v>
      </c>
      <c r="AE4" s="0" t="n">
        <v>22.2058</v>
      </c>
      <c r="AF4" s="0" t="n">
        <v>213.196</v>
      </c>
      <c r="AG4" s="0" t="n">
        <v>0.582191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4.11</v>
      </c>
      <c r="AM4" s="0" t="n">
        <v>16420</v>
      </c>
      <c r="AN4" s="0" t="n">
        <v>4654</v>
      </c>
      <c r="AO4" s="0" t="n">
        <v>0.68571</v>
      </c>
      <c r="AP4" s="0" t="n">
        <v>7.54601</v>
      </c>
      <c r="AR4" s="0" t="n">
        <f aca="false">SUM(A4:S4)</f>
        <v>0.036300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439803</v>
      </c>
      <c r="I5" s="0" t="n">
        <v>0.00893176</v>
      </c>
      <c r="J5" s="0" t="n">
        <v>0.0063387</v>
      </c>
      <c r="K5" s="0" t="n">
        <v>0.0027939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4687</v>
      </c>
      <c r="AC5" s="0" t="n">
        <v>0.171611</v>
      </c>
      <c r="AD5" s="0" t="n">
        <v>2.92854</v>
      </c>
      <c r="AE5" s="0" t="n">
        <v>14.1874</v>
      </c>
      <c r="AF5" s="0" t="n">
        <v>268.285</v>
      </c>
      <c r="AG5" s="0" t="n">
        <v>0.563012</v>
      </c>
      <c r="AH5" s="0" t="n">
        <v>8.77</v>
      </c>
      <c r="AI5" s="0" t="n">
        <v>-0.0292</v>
      </c>
      <c r="AJ5" s="0" t="n">
        <v>0.664249</v>
      </c>
      <c r="AK5" s="0" t="n">
        <v>-10</v>
      </c>
      <c r="AL5" s="0" t="n">
        <v>24.11</v>
      </c>
      <c r="AM5" s="0" t="n">
        <v>16420</v>
      </c>
      <c r="AN5" s="0" t="n">
        <v>4702</v>
      </c>
      <c r="AO5" s="0" t="n">
        <v>0.663122</v>
      </c>
      <c r="AP5" s="0" t="n">
        <v>8.21593</v>
      </c>
      <c r="AR5" s="0" t="n">
        <f aca="false">SUM(A5:S5)</f>
        <v>0.022462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357438</v>
      </c>
      <c r="H6" s="0" t="n">
        <v>0.0183705</v>
      </c>
      <c r="I6" s="0" t="n">
        <v>0.0386999</v>
      </c>
      <c r="J6" s="0" t="n">
        <v>0.0293682</v>
      </c>
      <c r="K6" s="0" t="n">
        <v>0.0141304</v>
      </c>
      <c r="L6" s="0" t="n">
        <v>0.00207204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16288</v>
      </c>
      <c r="AB6" s="0" t="n">
        <v>0.160525</v>
      </c>
      <c r="AC6" s="0" t="n">
        <v>4.09091</v>
      </c>
      <c r="AD6" s="0" t="n">
        <v>17.2797</v>
      </c>
      <c r="AE6" s="0" t="n">
        <v>23.0754</v>
      </c>
      <c r="AF6" s="0" t="n">
        <v>273.788</v>
      </c>
      <c r="AG6" s="0" t="n">
        <v>0.483561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4.11</v>
      </c>
      <c r="AM6" s="0" t="n">
        <v>16420</v>
      </c>
      <c r="AN6" s="0" t="n">
        <v>4710</v>
      </c>
      <c r="AO6" s="0" t="n">
        <v>0.568853</v>
      </c>
      <c r="AP6" s="0" t="n">
        <v>11.2827</v>
      </c>
      <c r="AR6" s="0" t="n">
        <f aca="false">SUM(A6:S6)</f>
        <v>0.106215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308764</v>
      </c>
      <c r="H7" s="0" t="n">
        <v>0.0145778</v>
      </c>
      <c r="I7" s="0" t="n">
        <v>0.0286166</v>
      </c>
      <c r="J7" s="0" t="n">
        <v>0.021103</v>
      </c>
      <c r="K7" s="0" t="n">
        <v>0.0098885</v>
      </c>
      <c r="L7" s="0" t="n">
        <v>0.0013855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788894</v>
      </c>
      <c r="AB7" s="0" t="n">
        <v>0.775503</v>
      </c>
      <c r="AC7" s="0" t="n">
        <v>13.7023</v>
      </c>
      <c r="AD7" s="0" t="n">
        <v>33.6488</v>
      </c>
      <c r="AE7" s="0" t="n">
        <v>29.9697</v>
      </c>
      <c r="AF7" s="0" t="n">
        <v>260.328</v>
      </c>
      <c r="AG7" s="0" t="n">
        <v>0.454109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4.11</v>
      </c>
      <c r="AM7" s="0" t="n">
        <v>16420</v>
      </c>
      <c r="AN7" s="0" t="n">
        <v>4711</v>
      </c>
      <c r="AO7" s="0" t="n">
        <v>0.53356</v>
      </c>
      <c r="AP7" s="0" t="n">
        <v>12.5637</v>
      </c>
      <c r="AR7" s="0" t="n">
        <f aca="false">SUM(A7:S7)</f>
        <v>0.078659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300514</v>
      </c>
      <c r="H8" s="0" t="n">
        <v>0.0148295</v>
      </c>
      <c r="I8" s="0" t="n">
        <v>0.0288173</v>
      </c>
      <c r="J8" s="0" t="n">
        <v>0.0196143</v>
      </c>
      <c r="K8" s="0" t="n">
        <v>0.00870634</v>
      </c>
      <c r="L8" s="0" t="n">
        <v>0.00123732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95703</v>
      </c>
      <c r="AB8" s="0" t="n">
        <v>2.22045</v>
      </c>
      <c r="AC8" s="0" t="n">
        <v>28.7619</v>
      </c>
      <c r="AD8" s="0" t="n">
        <v>52.728</v>
      </c>
      <c r="AE8" s="0" t="n">
        <v>37.1335</v>
      </c>
      <c r="AF8" s="0" t="n">
        <v>248.154</v>
      </c>
      <c r="AG8" s="0" t="n">
        <v>0.417122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.11</v>
      </c>
      <c r="AM8" s="0" t="n">
        <v>16420</v>
      </c>
      <c r="AN8" s="0" t="n">
        <v>4713</v>
      </c>
      <c r="AO8" s="0" t="n">
        <v>0.489511</v>
      </c>
      <c r="AP8" s="0" t="n">
        <v>14.287</v>
      </c>
      <c r="AR8" s="0" t="n">
        <f aca="false">SUM(A8:S8)</f>
        <v>0.076209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48401</v>
      </c>
      <c r="H9" s="0" t="n">
        <v>0.00694104</v>
      </c>
      <c r="I9" s="0" t="n">
        <v>0.0140412</v>
      </c>
      <c r="J9" s="0" t="n">
        <v>0.0103341</v>
      </c>
      <c r="K9" s="0" t="n">
        <v>0.00480583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807506</v>
      </c>
      <c r="AA9" s="0" t="n">
        <v>0.893354</v>
      </c>
      <c r="AB9" s="0" t="n">
        <v>29.8092</v>
      </c>
      <c r="AC9" s="0" t="n">
        <v>170.509</v>
      </c>
      <c r="AD9" s="0" t="n">
        <v>146.422</v>
      </c>
      <c r="AE9" s="0" t="n">
        <v>56.5206</v>
      </c>
      <c r="AF9" s="0" t="n">
        <v>149.549</v>
      </c>
      <c r="AG9" s="0" t="n">
        <v>0.28082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4.11</v>
      </c>
      <c r="AM9" s="0" t="n">
        <v>16420</v>
      </c>
      <c r="AN9" s="0" t="n">
        <v>4721</v>
      </c>
      <c r="AO9" s="0" t="n">
        <v>0.330354</v>
      </c>
      <c r="AP9" s="0" t="n">
        <v>22.1518</v>
      </c>
      <c r="AR9" s="0" t="n">
        <f aca="false">SUM(A9:S9)</f>
        <v>0.0376061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44458</v>
      </c>
      <c r="I10" s="0" t="n">
        <v>0.00624007</v>
      </c>
      <c r="J10" s="0" t="n">
        <v>0.00392933</v>
      </c>
      <c r="K10" s="0" t="n">
        <v>0.0014654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67438</v>
      </c>
      <c r="AA10" s="0" t="n">
        <v>1.7008</v>
      </c>
      <c r="AB10" s="0" t="n">
        <v>50.5056</v>
      </c>
      <c r="AC10" s="0" t="n">
        <v>252.984</v>
      </c>
      <c r="AD10" s="0" t="n">
        <v>179.98</v>
      </c>
      <c r="AE10" s="0" t="n">
        <v>53.2945</v>
      </c>
      <c r="AF10" s="0" t="n">
        <v>94.7814</v>
      </c>
      <c r="AG10" s="0" t="n">
        <v>0.25068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4.15</v>
      </c>
      <c r="AM10" s="0" t="n">
        <v>16420</v>
      </c>
      <c r="AN10" s="0" t="n">
        <v>4723</v>
      </c>
      <c r="AO10" s="0" t="n">
        <v>0.294545</v>
      </c>
      <c r="AP10" s="0" t="n">
        <v>24.4465</v>
      </c>
      <c r="AR10" s="0" t="n">
        <f aca="false">SUM(A10:S10)</f>
        <v>0.015079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38604</v>
      </c>
      <c r="H11" s="0" t="n">
        <v>0.0187942</v>
      </c>
      <c r="I11" s="0" t="n">
        <v>0.03697</v>
      </c>
      <c r="J11" s="0" t="n">
        <v>0.0243652</v>
      </c>
      <c r="K11" s="0" t="n">
        <v>0.00999962</v>
      </c>
      <c r="L11" s="0" t="n">
        <v>0.001335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55698</v>
      </c>
      <c r="AA11" s="0" t="n">
        <v>2.22795</v>
      </c>
      <c r="AB11" s="0" t="n">
        <v>61.6557</v>
      </c>
      <c r="AC11" s="0" t="n">
        <v>301.713</v>
      </c>
      <c r="AD11" s="0" t="n">
        <v>215.507</v>
      </c>
      <c r="AE11" s="0" t="n">
        <v>66.382</v>
      </c>
      <c r="AF11" s="0" t="n">
        <v>122.116</v>
      </c>
      <c r="AG11" s="0" t="n">
        <v>0.208219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4.11</v>
      </c>
      <c r="AM11" s="0" t="n">
        <v>16420</v>
      </c>
      <c r="AN11" s="0" t="n">
        <v>4731</v>
      </c>
      <c r="AO11" s="0" t="n">
        <v>0.244945</v>
      </c>
      <c r="AP11" s="0" t="n">
        <v>28.1344</v>
      </c>
      <c r="AR11" s="0" t="n">
        <f aca="false">SUM(A11:S11)</f>
        <v>0.0953247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76976</v>
      </c>
      <c r="H12" s="0" t="n">
        <v>0.0101408</v>
      </c>
      <c r="I12" s="0" t="n">
        <v>0.0147751</v>
      </c>
      <c r="J12" s="0" t="n">
        <v>0.00769904</v>
      </c>
      <c r="K12" s="0" t="n">
        <v>0.00249712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428263</v>
      </c>
      <c r="AA12" s="0" t="n">
        <v>3.76927</v>
      </c>
      <c r="AB12" s="0" t="n">
        <v>97.2466</v>
      </c>
      <c r="AC12" s="0" t="n">
        <v>420.298</v>
      </c>
      <c r="AD12" s="0" t="n">
        <v>256.325</v>
      </c>
      <c r="AE12" s="0" t="n">
        <v>60.5025</v>
      </c>
      <c r="AF12" s="0" t="n">
        <v>76.9434</v>
      </c>
      <c r="AG12" s="0" t="n">
        <v>0.184246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4.11</v>
      </c>
      <c r="AM12" s="0" t="n">
        <v>16420</v>
      </c>
      <c r="AN12" s="0" t="n">
        <v>4739</v>
      </c>
      <c r="AO12" s="0" t="n">
        <v>0.216744</v>
      </c>
      <c r="AP12" s="0" t="n">
        <v>30.5807</v>
      </c>
      <c r="AR12" s="0" t="n">
        <f aca="false">SUM(A12:S12)</f>
        <v>0.0378818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244035</v>
      </c>
      <c r="E13" s="0" t="n">
        <v>0.030785</v>
      </c>
      <c r="F13" s="0" t="n">
        <v>0.105029</v>
      </c>
      <c r="G13" s="0" t="n">
        <v>0.175048</v>
      </c>
      <c r="H13" s="0" t="n">
        <v>0.333671</v>
      </c>
      <c r="I13" s="0" t="n">
        <v>0.278714</v>
      </c>
      <c r="J13" s="0" t="n">
        <v>0.107539</v>
      </c>
      <c r="K13" s="0" t="n">
        <v>0.0340685</v>
      </c>
      <c r="L13" s="0" t="n">
        <v>0.00414356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497248</v>
      </c>
      <c r="Z13" s="0" t="n">
        <v>0.445925</v>
      </c>
      <c r="AA13" s="0" t="n">
        <v>20.2372</v>
      </c>
      <c r="AB13" s="0" t="n">
        <v>319.487</v>
      </c>
      <c r="AC13" s="0" t="n">
        <v>1069.05</v>
      </c>
      <c r="AD13" s="0" t="n">
        <v>623.893</v>
      </c>
      <c r="AE13" s="0" t="n">
        <v>165.669</v>
      </c>
      <c r="AF13" s="0" t="n">
        <v>157.733</v>
      </c>
      <c r="AG13" s="0" t="n">
        <v>0.0924655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4.11</v>
      </c>
      <c r="AM13" s="0" t="n">
        <v>16420</v>
      </c>
      <c r="AN13" s="0" t="n">
        <v>4747</v>
      </c>
      <c r="AO13" s="0" t="n">
        <v>0.108775</v>
      </c>
      <c r="AP13" s="0" t="n">
        <v>44.3695</v>
      </c>
      <c r="AR13" s="0" t="n">
        <f aca="false">SUM(A13:S13)</f>
        <v>1.0714384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700103</v>
      </c>
      <c r="F14" s="0" t="n">
        <v>0.0325848</v>
      </c>
      <c r="G14" s="0" t="n">
        <v>0.0687615</v>
      </c>
      <c r="H14" s="0" t="n">
        <v>0.166817</v>
      </c>
      <c r="I14" s="0" t="n">
        <v>0.171436</v>
      </c>
      <c r="J14" s="0" t="n">
        <v>0.0725657</v>
      </c>
      <c r="K14" s="0" t="n">
        <v>0.0217001</v>
      </c>
      <c r="L14" s="0" t="n">
        <v>0.0022677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99074</v>
      </c>
      <c r="Z14" s="0" t="n">
        <v>0.316882</v>
      </c>
      <c r="AA14" s="0" t="n">
        <v>16.805</v>
      </c>
      <c r="AB14" s="0" t="n">
        <v>290.353</v>
      </c>
      <c r="AC14" s="0" t="n">
        <v>1007.45</v>
      </c>
      <c r="AD14" s="0" t="n">
        <v>550.577</v>
      </c>
      <c r="AE14" s="0" t="n">
        <v>123.418</v>
      </c>
      <c r="AF14" s="0" t="n">
        <v>110.619</v>
      </c>
      <c r="AG14" s="0" t="n">
        <v>0.0965751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4.11</v>
      </c>
      <c r="AM14" s="0" t="n">
        <v>16420</v>
      </c>
      <c r="AN14" s="0" t="n">
        <v>4755</v>
      </c>
      <c r="AO14" s="0" t="n">
        <v>0.11361</v>
      </c>
      <c r="AP14" s="0" t="n">
        <v>43.4998</v>
      </c>
      <c r="AR14" s="0" t="n">
        <f aca="false">SUM(A14:S14)</f>
        <v>0.543133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593652</v>
      </c>
      <c r="F15" s="0" t="n">
        <v>0.0310412</v>
      </c>
      <c r="G15" s="0" t="n">
        <v>0.0700454</v>
      </c>
      <c r="H15" s="0" t="n">
        <v>0.179371</v>
      </c>
      <c r="I15" s="0" t="n">
        <v>0.19308</v>
      </c>
      <c r="J15" s="0" t="n">
        <v>0.083551</v>
      </c>
      <c r="K15" s="0" t="n">
        <v>0.0254374</v>
      </c>
      <c r="L15" s="0" t="n">
        <v>0.0027513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305549</v>
      </c>
      <c r="Z15" s="0" t="n">
        <v>0.341582</v>
      </c>
      <c r="AA15" s="0" t="n">
        <v>19.5819</v>
      </c>
      <c r="AB15" s="0" t="n">
        <v>366.07</v>
      </c>
      <c r="AC15" s="0" t="n">
        <v>1309.01</v>
      </c>
      <c r="AD15" s="0" t="n">
        <v>701.843</v>
      </c>
      <c r="AE15" s="0" t="n">
        <v>147.217</v>
      </c>
      <c r="AF15" s="0" t="n">
        <v>129.801</v>
      </c>
      <c r="AG15" s="0" t="n">
        <v>0.0739724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11</v>
      </c>
      <c r="AM15" s="0" t="n">
        <v>16420</v>
      </c>
      <c r="AN15" s="0" t="n">
        <v>4756</v>
      </c>
      <c r="AO15" s="0" t="n">
        <v>0.0868099</v>
      </c>
      <c r="AP15" s="0" t="n">
        <v>48.8807</v>
      </c>
      <c r="AR15" s="0" t="n">
        <f aca="false">SUM(A15:S15)</f>
        <v>0.5912139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58219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6420</v>
      </c>
      <c r="AN16" s="0" t="n">
        <v>480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95889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6420</v>
      </c>
      <c r="AN17" s="0" t="n">
        <v>480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4863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.11</v>
      </c>
      <c r="AM18" s="0" t="n">
        <v>16420</v>
      </c>
      <c r="AN18" s="0" t="n">
        <v>480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38355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11</v>
      </c>
      <c r="AM19" s="0" t="n">
        <v>16420</v>
      </c>
      <c r="AN19" s="0" t="n">
        <v>480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431506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11</v>
      </c>
      <c r="AM20" s="0" t="n">
        <v>16420</v>
      </c>
      <c r="AN20" s="0" t="n">
        <v>481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45204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1</v>
      </c>
      <c r="AM21" s="0" t="n">
        <v>16420</v>
      </c>
      <c r="AN21" s="0" t="n">
        <v>481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24657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5</v>
      </c>
      <c r="AM22" s="0" t="n">
        <v>16420</v>
      </c>
      <c r="AN22" s="0" t="n">
        <v>481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56164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11</v>
      </c>
      <c r="AM23" s="0" t="n">
        <v>16420</v>
      </c>
      <c r="AN23" s="0" t="n">
        <v>481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15068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1</v>
      </c>
      <c r="AM24" s="0" t="n">
        <v>16420</v>
      </c>
      <c r="AN24" s="0" t="n">
        <v>481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21917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4.15</v>
      </c>
      <c r="AM25" s="0" t="n">
        <v>16420</v>
      </c>
      <c r="AN25" s="0" t="n">
        <v>4817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28766</v>
      </c>
      <c r="AH26" s="0" t="n">
        <v>8.77</v>
      </c>
      <c r="AI26" s="0" t="n">
        <v>-0.0292</v>
      </c>
      <c r="AJ26" s="0" t="n">
        <v>0.66908</v>
      </c>
      <c r="AK26" s="0" t="n">
        <v>-10</v>
      </c>
      <c r="AL26" s="0" t="n">
        <v>24.11</v>
      </c>
      <c r="AM26" s="0" t="n">
        <v>16420</v>
      </c>
      <c r="AN26" s="0" t="n">
        <v>481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301369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4.11</v>
      </c>
      <c r="AM27" s="0" t="n">
        <v>16420</v>
      </c>
      <c r="AN27" s="0" t="n">
        <v>4820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87671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4.15</v>
      </c>
      <c r="AM28" s="0" t="n">
        <v>16420</v>
      </c>
      <c r="AN28" s="0" t="n">
        <v>4821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3T21:41:11Z</dcterms:created>
  <dc:creator>Claire</dc:creator>
  <dc:description/>
  <dc:language>en-US</dc:language>
  <cp:lastModifiedBy>Claire</cp:lastModifiedBy>
  <dcterms:modified xsi:type="dcterms:W3CDTF">2010-06-13T21:41:11Z</dcterms:modified>
  <cp:revision>0</cp:revision>
  <dc:subject/>
  <dc:title/>
</cp:coreProperties>
</file>