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1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932197</v>
      </c>
      <c r="AC1" s="0" t="n">
        <v>0.841673</v>
      </c>
      <c r="AD1" s="0" t="n">
        <v>8.41135</v>
      </c>
      <c r="AE1" s="0" t="n">
        <v>4.8974</v>
      </c>
      <c r="AF1" s="0" t="n">
        <v>3.53302</v>
      </c>
      <c r="AG1" s="0" t="n">
        <v>0.856162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423</v>
      </c>
      <c r="AN1" s="0" t="n">
        <v>5242</v>
      </c>
      <c r="AO1" s="0" t="n">
        <v>1.01085</v>
      </c>
      <c r="AP1" s="0" t="n">
        <v>-0.215787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49358</v>
      </c>
      <c r="E2" s="0" t="n">
        <v>0.00465302</v>
      </c>
      <c r="F2" s="0" t="n">
        <v>0.00244566</v>
      </c>
      <c r="G2" s="0" t="n">
        <v>0.00149804</v>
      </c>
      <c r="H2" s="0" t="n">
        <v>0.00329268</v>
      </c>
      <c r="I2" s="0" t="n">
        <v>0.00427869</v>
      </c>
      <c r="J2" s="0" t="n">
        <v>0.00248691</v>
      </c>
      <c r="K2" s="0" t="n">
        <v>0.0033537</v>
      </c>
      <c r="L2" s="0" t="n">
        <v>0.0043386</v>
      </c>
      <c r="M2" s="0" t="n">
        <v>0.00533188</v>
      </c>
      <c r="N2" s="0" t="n">
        <v>0.00776101</v>
      </c>
      <c r="O2" s="0" t="n">
        <v>0.00832376</v>
      </c>
      <c r="P2" s="0" t="n">
        <v>0.0110662</v>
      </c>
      <c r="Q2" s="0" t="n">
        <v>0.0142049</v>
      </c>
      <c r="R2" s="0" t="n">
        <v>0.015293</v>
      </c>
      <c r="S2" s="0" t="n">
        <v>0.0134069</v>
      </c>
      <c r="T2" s="0" t="n">
        <v>0.011207</v>
      </c>
      <c r="U2" s="0" t="n">
        <v>0.0108966</v>
      </c>
      <c r="V2" s="0" t="n">
        <v>0.0130106</v>
      </c>
      <c r="W2" s="0" t="n">
        <v>0.0176692</v>
      </c>
      <c r="X2" s="0" t="n">
        <v>0.0309914</v>
      </c>
      <c r="Y2" s="0" t="n">
        <v>0.0807861</v>
      </c>
      <c r="Z2" s="0" t="n">
        <v>0.29218</v>
      </c>
      <c r="AA2" s="0" t="n">
        <v>0.425431</v>
      </c>
      <c r="AB2" s="0" t="n">
        <v>0.231389</v>
      </c>
      <c r="AC2" s="0" t="n">
        <v>0.287104</v>
      </c>
      <c r="AD2" s="0" t="n">
        <v>0.617791</v>
      </c>
      <c r="AE2" s="0" t="n">
        <v>1.13196</v>
      </c>
      <c r="AF2" s="0" t="n">
        <v>0.685596</v>
      </c>
      <c r="AG2" s="0" t="n">
        <v>0.817806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8</v>
      </c>
      <c r="AM2" s="0" t="n">
        <v>16423</v>
      </c>
      <c r="AN2" s="0" t="n">
        <v>5243</v>
      </c>
      <c r="AO2" s="0" t="n">
        <v>0.965562</v>
      </c>
      <c r="AP2" s="0" t="n">
        <v>0.700904</v>
      </c>
      <c r="AR2" s="0" t="n">
        <f aca="false">SUM(A2:S2)</f>
        <v>0.10422853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10147</v>
      </c>
      <c r="D3" s="0" t="n">
        <v>0</v>
      </c>
      <c r="E3" s="0" t="n">
        <v>0.0120694</v>
      </c>
      <c r="F3" s="0" t="n">
        <v>0</v>
      </c>
      <c r="G3" s="0" t="n">
        <v>0</v>
      </c>
      <c r="H3" s="0" t="n">
        <v>0.00212482</v>
      </c>
      <c r="I3" s="0" t="n">
        <v>0.0183145</v>
      </c>
      <c r="J3" s="0" t="n">
        <v>0</v>
      </c>
      <c r="K3" s="0" t="n">
        <v>0.00272097</v>
      </c>
      <c r="L3" s="0" t="n">
        <v>0.0290562</v>
      </c>
      <c r="M3" s="0" t="n">
        <v>0</v>
      </c>
      <c r="N3" s="0" t="n">
        <v>0</v>
      </c>
      <c r="O3" s="0" t="n">
        <v>0</v>
      </c>
      <c r="P3" s="0" t="n">
        <v>0.0858038</v>
      </c>
      <c r="Q3" s="0" t="n">
        <v>0.0996755</v>
      </c>
      <c r="R3" s="0" t="n">
        <v>0.0432307</v>
      </c>
      <c r="S3" s="0" t="n">
        <v>0.179458</v>
      </c>
      <c r="T3" s="0" t="n">
        <v>0</v>
      </c>
      <c r="U3" s="0" t="n">
        <v>0.0109526</v>
      </c>
      <c r="V3" s="0" t="n">
        <v>0.106177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5821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8</v>
      </c>
      <c r="AM3" s="0" t="n">
        <v>16423</v>
      </c>
      <c r="AN3" s="0" t="n">
        <v>5244</v>
      </c>
      <c r="AO3" s="0" t="n">
        <v>1.01204</v>
      </c>
      <c r="AP3" s="0" t="n">
        <v>-0.239443</v>
      </c>
      <c r="AR3" s="0" t="n">
        <f aca="false">SUM(A3:S3)</f>
        <v>0.4826008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309566</v>
      </c>
      <c r="AD4" s="0" t="n">
        <v>0.287262</v>
      </c>
      <c r="AE4" s="0" t="n">
        <v>6.48075</v>
      </c>
      <c r="AF4" s="0" t="n">
        <v>109.39</v>
      </c>
      <c r="AG4" s="0" t="n">
        <v>0.68493</v>
      </c>
      <c r="AH4" s="0" t="n">
        <v>8.76</v>
      </c>
      <c r="AI4" s="0" t="n">
        <v>-0.0292</v>
      </c>
      <c r="AJ4" s="0" t="n">
        <v>0.665054</v>
      </c>
      <c r="AK4" s="0" t="n">
        <v>-10</v>
      </c>
      <c r="AL4" s="0" t="n">
        <v>23.38</v>
      </c>
      <c r="AM4" s="0" t="n">
        <v>16423</v>
      </c>
      <c r="AN4" s="0" t="n">
        <v>5246</v>
      </c>
      <c r="AO4" s="0" t="n">
        <v>0.805741</v>
      </c>
      <c r="AP4" s="0" t="n">
        <v>4.31986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226285</v>
      </c>
      <c r="F5" s="0" t="n">
        <v>0.00401227</v>
      </c>
      <c r="G5" s="0" t="n">
        <v>0.00292212</v>
      </c>
      <c r="H5" s="0" t="n">
        <v>0.00581852</v>
      </c>
      <c r="I5" s="0" t="n">
        <v>0.00830576</v>
      </c>
      <c r="J5" s="0" t="n">
        <v>0.0059218</v>
      </c>
      <c r="K5" s="0" t="n">
        <v>0.00853363</v>
      </c>
      <c r="L5" s="0" t="n">
        <v>0.0101923</v>
      </c>
      <c r="M5" s="0" t="n">
        <v>0.0137824</v>
      </c>
      <c r="N5" s="0" t="n">
        <v>0.0234063</v>
      </c>
      <c r="O5" s="0" t="n">
        <v>0.0169669</v>
      </c>
      <c r="P5" s="0" t="n">
        <v>0.00967222</v>
      </c>
      <c r="Q5" s="0" t="n">
        <v>0.00356314</v>
      </c>
      <c r="R5" s="0" t="n">
        <v>0.00158511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0450615</v>
      </c>
      <c r="AB5" s="0" t="n">
        <v>0.0466161</v>
      </c>
      <c r="AC5" s="0" t="n">
        <v>0.416891</v>
      </c>
      <c r="AD5" s="0" t="n">
        <v>1.3358</v>
      </c>
      <c r="AE5" s="0" t="n">
        <v>2.83651</v>
      </c>
      <c r="AF5" s="0" t="n">
        <v>15.3213</v>
      </c>
      <c r="AG5" s="0" t="n">
        <v>0.717122</v>
      </c>
      <c r="AH5" s="0" t="n">
        <v>8.76</v>
      </c>
      <c r="AI5" s="0" t="n">
        <v>-0.0292</v>
      </c>
      <c r="AJ5" s="0" t="n">
        <v>0.662638</v>
      </c>
      <c r="AK5" s="0" t="n">
        <v>-10</v>
      </c>
      <c r="AL5" s="0" t="n">
        <v>23.38</v>
      </c>
      <c r="AM5" s="0" t="n">
        <v>16423</v>
      </c>
      <c r="AN5" s="0" t="n">
        <v>5254</v>
      </c>
      <c r="AO5" s="0" t="n">
        <v>0.846686</v>
      </c>
      <c r="AP5" s="0" t="n">
        <v>3.32851</v>
      </c>
      <c r="AR5" s="0" t="n">
        <f aca="false">SUM(A5:S5)</f>
        <v>0.1169453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1806</v>
      </c>
      <c r="F6" s="0" t="n">
        <v>0.002194</v>
      </c>
      <c r="G6" s="0" t="n">
        <v>0.00207556</v>
      </c>
      <c r="H6" s="0" t="n">
        <v>0.0049152</v>
      </c>
      <c r="I6" s="0" t="n">
        <v>0.00711799</v>
      </c>
      <c r="J6" s="0" t="n">
        <v>0.00508552</v>
      </c>
      <c r="K6" s="0" t="n">
        <v>0.00677282</v>
      </c>
      <c r="L6" s="0" t="n">
        <v>0.00556429</v>
      </c>
      <c r="M6" s="0" t="n">
        <v>0.00467109</v>
      </c>
      <c r="N6" s="0" t="n">
        <v>0.00534912</v>
      </c>
      <c r="O6" s="0" t="n">
        <v>0.00240436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220979</v>
      </c>
      <c r="AD6" s="0" t="n">
        <v>0.149849</v>
      </c>
      <c r="AE6" s="0" t="n">
        <v>0.817713</v>
      </c>
      <c r="AF6" s="0" t="n">
        <v>15.6349</v>
      </c>
      <c r="AG6" s="0" t="n">
        <v>0.767807</v>
      </c>
      <c r="AH6" s="0" t="n">
        <v>8.76</v>
      </c>
      <c r="AI6" s="0" t="n">
        <v>-0.0292</v>
      </c>
      <c r="AJ6" s="0" t="n">
        <v>0.662638</v>
      </c>
      <c r="AK6" s="0" t="n">
        <v>-10</v>
      </c>
      <c r="AL6" s="0" t="n">
        <v>23.38</v>
      </c>
      <c r="AM6" s="0" t="n">
        <v>16423</v>
      </c>
      <c r="AN6" s="0" t="n">
        <v>5302</v>
      </c>
      <c r="AO6" s="0" t="n">
        <v>0.906528</v>
      </c>
      <c r="AP6" s="0" t="n">
        <v>1.96266</v>
      </c>
      <c r="AR6" s="0" t="n">
        <f aca="false">SUM(A6:S6)</f>
        <v>0.0471680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91966</v>
      </c>
      <c r="F7" s="0" t="n">
        <v>0.00797898</v>
      </c>
      <c r="G7" s="0" t="n">
        <v>0.00351616</v>
      </c>
      <c r="H7" s="0" t="n">
        <v>0.00456259</v>
      </c>
      <c r="I7" s="0" t="n">
        <v>0.00452615</v>
      </c>
      <c r="J7" s="0" t="n">
        <v>0.00386354</v>
      </c>
      <c r="K7" s="0" t="n">
        <v>0.0110271</v>
      </c>
      <c r="L7" s="0" t="n">
        <v>0.0186023</v>
      </c>
      <c r="M7" s="0" t="n">
        <v>0.0197549</v>
      </c>
      <c r="N7" s="0" t="n">
        <v>0.0356474</v>
      </c>
      <c r="O7" s="0" t="n">
        <v>0.0293092</v>
      </c>
      <c r="P7" s="0" t="n">
        <v>0.0142139</v>
      </c>
      <c r="Q7" s="0" t="n">
        <v>0.00517324</v>
      </c>
      <c r="R7" s="0" t="n">
        <v>0.0011525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265771</v>
      </c>
      <c r="AC7" s="0" t="n">
        <v>0.211204</v>
      </c>
      <c r="AD7" s="0" t="n">
        <v>0.747342</v>
      </c>
      <c r="AE7" s="0" t="n">
        <v>1.0124</v>
      </c>
      <c r="AF7" s="0" t="n">
        <v>15.139</v>
      </c>
      <c r="AG7" s="0" t="n">
        <v>0.72602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38</v>
      </c>
      <c r="AM7" s="0" t="n">
        <v>16423</v>
      </c>
      <c r="AN7" s="0" t="n">
        <v>5303</v>
      </c>
      <c r="AO7" s="0" t="n">
        <v>0.855121</v>
      </c>
      <c r="AP7" s="0" t="n">
        <v>3.13025</v>
      </c>
      <c r="AR7" s="0" t="n">
        <f aca="false">SUM(A7:S7)</f>
        <v>0.1672476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169253</v>
      </c>
      <c r="F8" s="0" t="n">
        <v>0.00238388</v>
      </c>
      <c r="G8" s="0" t="n">
        <v>0.00175413</v>
      </c>
      <c r="H8" s="0" t="n">
        <v>0.00196487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.0020044</v>
      </c>
      <c r="AF8" s="0" t="n">
        <v>6.38921</v>
      </c>
      <c r="AG8" s="0" t="n">
        <v>0.852053</v>
      </c>
      <c r="AH8" s="0" t="n">
        <v>8.76</v>
      </c>
      <c r="AI8" s="0" t="n">
        <v>-0.0292</v>
      </c>
      <c r="AJ8" s="0" t="n">
        <v>0.662638</v>
      </c>
      <c r="AK8" s="0" t="n">
        <v>-10</v>
      </c>
      <c r="AL8" s="0" t="n">
        <v>23.38</v>
      </c>
      <c r="AM8" s="0" t="n">
        <v>16423</v>
      </c>
      <c r="AN8" s="0" t="n">
        <v>5311</v>
      </c>
      <c r="AO8" s="0" t="n">
        <v>1.006</v>
      </c>
      <c r="AP8" s="0" t="n">
        <v>-0.119556</v>
      </c>
      <c r="AR8" s="0" t="n">
        <f aca="false">SUM(A8:S8)</f>
        <v>0.00779541</v>
      </c>
    </row>
    <row r="9" customFormat="false" ht="15" hidden="false" customHeight="false" outlineLevel="0" collapsed="false">
      <c r="A9" s="0" t="n">
        <v>0</v>
      </c>
      <c r="B9" s="0" t="n">
        <v>0.00122992</v>
      </c>
      <c r="C9" s="0" t="n">
        <v>0.00224455</v>
      </c>
      <c r="D9" s="0" t="n">
        <v>0.00346946</v>
      </c>
      <c r="E9" s="0" t="n">
        <v>0.00296022</v>
      </c>
      <c r="F9" s="0" t="n">
        <v>0.00131561</v>
      </c>
      <c r="G9" s="0" t="n">
        <v>0</v>
      </c>
      <c r="H9" s="0" t="n">
        <v>0.00131181</v>
      </c>
      <c r="I9" s="0" t="n">
        <v>0.00199289</v>
      </c>
      <c r="J9" s="0" t="n">
        <v>0.00184926</v>
      </c>
      <c r="K9" s="0" t="n">
        <v>0.00211739</v>
      </c>
      <c r="L9" s="0" t="n">
        <v>0.00187087</v>
      </c>
      <c r="M9" s="0" t="n">
        <v>0.00126228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.0145379</v>
      </c>
      <c r="AF9" s="0" t="n">
        <v>2.89568</v>
      </c>
      <c r="AG9" s="0" t="n">
        <v>0.85205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8</v>
      </c>
      <c r="AM9" s="0" t="n">
        <v>16423</v>
      </c>
      <c r="AN9" s="0" t="n">
        <v>5312</v>
      </c>
      <c r="AO9" s="0" t="n">
        <v>1.00477</v>
      </c>
      <c r="AP9" s="0" t="n">
        <v>-0.0952693</v>
      </c>
      <c r="AR9" s="0" t="n">
        <f aca="false">SUM(A9:S9)</f>
        <v>0.0216242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.001139</v>
      </c>
      <c r="D10" s="0" t="n">
        <v>0.00514363</v>
      </c>
      <c r="E10" s="0" t="n">
        <v>0.00864987</v>
      </c>
      <c r="F10" s="0" t="n">
        <v>0.00392458</v>
      </c>
      <c r="G10" s="0" t="n">
        <v>0.0018299</v>
      </c>
      <c r="H10" s="0" t="n">
        <v>0.00305846</v>
      </c>
      <c r="I10" s="0" t="n">
        <v>0.0038475</v>
      </c>
      <c r="J10" s="0" t="n">
        <v>0.00274549</v>
      </c>
      <c r="K10" s="0" t="n">
        <v>0.00416588</v>
      </c>
      <c r="L10" s="0" t="n">
        <v>0.00505194</v>
      </c>
      <c r="M10" s="0" t="n">
        <v>0.00595366</v>
      </c>
      <c r="N10" s="0" t="n">
        <v>0.0107763</v>
      </c>
      <c r="O10" s="0" t="n">
        <v>0.0135769</v>
      </c>
      <c r="P10" s="0" t="n">
        <v>0.0151125</v>
      </c>
      <c r="Q10" s="0" t="n">
        <v>0.0142195</v>
      </c>
      <c r="R10" s="0" t="n">
        <v>0.0110416</v>
      </c>
      <c r="S10" s="0" t="n">
        <v>0.00775137</v>
      </c>
      <c r="T10" s="0" t="n">
        <v>0.00427446</v>
      </c>
      <c r="U10" s="0" t="n">
        <v>0.00182791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695547</v>
      </c>
      <c r="AC10" s="0" t="n">
        <v>0.0558104</v>
      </c>
      <c r="AD10" s="0" t="n">
        <v>0.232761</v>
      </c>
      <c r="AE10" s="0" t="n">
        <v>0.602085</v>
      </c>
      <c r="AF10" s="0" t="n">
        <v>5.35203</v>
      </c>
      <c r="AG10" s="0" t="n">
        <v>0.806163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38</v>
      </c>
      <c r="AM10" s="0" t="n">
        <v>16423</v>
      </c>
      <c r="AN10" s="0" t="n">
        <v>5314</v>
      </c>
      <c r="AO10" s="0" t="n">
        <v>0.948357</v>
      </c>
      <c r="AP10" s="0" t="n">
        <v>1.06048</v>
      </c>
      <c r="AR10" s="0" t="n">
        <f aca="false">SUM(A10:S10)</f>
        <v>0.11798808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18507</v>
      </c>
      <c r="J11" s="0" t="n">
        <v>0.00311016</v>
      </c>
      <c r="K11" s="0" t="n">
        <v>0.00377055</v>
      </c>
      <c r="L11" s="0" t="n">
        <v>0.00205014</v>
      </c>
      <c r="M11" s="0" t="n">
        <v>0.00238395</v>
      </c>
      <c r="N11" s="0" t="n">
        <v>0.0047829</v>
      </c>
      <c r="O11" s="0" t="n">
        <v>0.0124624</v>
      </c>
      <c r="P11" s="0" t="n">
        <v>0.0662136</v>
      </c>
      <c r="Q11" s="0" t="n">
        <v>0.159284</v>
      </c>
      <c r="R11" s="0" t="n">
        <v>0.162548</v>
      </c>
      <c r="S11" s="0" t="n">
        <v>0.176776</v>
      </c>
      <c r="T11" s="0" t="n">
        <v>0.141668</v>
      </c>
      <c r="U11" s="0" t="n">
        <v>0.0435667</v>
      </c>
      <c r="V11" s="0" t="n">
        <v>0.00817218</v>
      </c>
      <c r="W11" s="0" t="n">
        <v>0.00302785</v>
      </c>
      <c r="X11" s="0" t="n">
        <v>0.00146171</v>
      </c>
      <c r="Y11" s="0" t="n">
        <v>0</v>
      </c>
      <c r="Z11" s="0" t="n">
        <v>0</v>
      </c>
      <c r="AA11" s="0" t="n">
        <v>0</v>
      </c>
      <c r="AB11" s="0" t="n">
        <v>0.00245658</v>
      </c>
      <c r="AC11" s="0" t="n">
        <v>0.0289042</v>
      </c>
      <c r="AD11" s="0" t="n">
        <v>0.192709</v>
      </c>
      <c r="AE11" s="0" t="n">
        <v>2.33454</v>
      </c>
      <c r="AF11" s="0" t="n">
        <v>35.9043</v>
      </c>
      <c r="AG11" s="0" t="n">
        <v>0.748628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38</v>
      </c>
      <c r="AM11" s="0" t="n">
        <v>16423</v>
      </c>
      <c r="AN11" s="0" t="n">
        <v>5315</v>
      </c>
      <c r="AO11" s="0" t="n">
        <v>0.880675</v>
      </c>
      <c r="AP11" s="0" t="n">
        <v>2.54133</v>
      </c>
      <c r="AR11" s="0" t="n">
        <f aca="false">SUM(A11:S11)</f>
        <v>0.59456677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.00128502</v>
      </c>
      <c r="K12" s="0" t="n">
        <v>0.00176148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238253</v>
      </c>
      <c r="AD12" s="0" t="n">
        <v>0.104892</v>
      </c>
      <c r="AE12" s="0" t="n">
        <v>1.62949</v>
      </c>
      <c r="AF12" s="0" t="n">
        <v>33.6632</v>
      </c>
      <c r="AG12" s="0" t="n">
        <v>0.756163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38</v>
      </c>
      <c r="AM12" s="0" t="n">
        <v>16423</v>
      </c>
      <c r="AN12" s="0" t="n">
        <v>5317</v>
      </c>
      <c r="AO12" s="0" t="n">
        <v>0.889538</v>
      </c>
      <c r="AP12" s="0" t="n">
        <v>2.34106</v>
      </c>
      <c r="AR12" s="0" t="n">
        <f aca="false">SUM(A12:S12)</f>
        <v>0.00304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.00177972</v>
      </c>
      <c r="J13" s="0" t="n">
        <v>0.00628002</v>
      </c>
      <c r="K13" s="0" t="n">
        <v>0.00717624</v>
      </c>
      <c r="L13" s="0" t="n">
        <v>0.00259332</v>
      </c>
      <c r="M13" s="0" t="n">
        <v>0.00214028</v>
      </c>
      <c r="N13" s="0" t="n">
        <v>0.00242992</v>
      </c>
      <c r="O13" s="0" t="n">
        <v>0.00214223</v>
      </c>
      <c r="P13" s="0" t="n">
        <v>0.00126802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100892</v>
      </c>
      <c r="AD13" s="0" t="n">
        <v>0.262966</v>
      </c>
      <c r="AE13" s="0" t="n">
        <v>1.73986</v>
      </c>
      <c r="AF13" s="0" t="n">
        <v>28.7608</v>
      </c>
      <c r="AG13" s="0" t="n">
        <v>0.741094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38</v>
      </c>
      <c r="AM13" s="0" t="n">
        <v>16423</v>
      </c>
      <c r="AN13" s="0" t="n">
        <v>5318</v>
      </c>
      <c r="AO13" s="0" t="n">
        <v>0.871812</v>
      </c>
      <c r="AP13" s="0" t="n">
        <v>2.74363</v>
      </c>
      <c r="AR13" s="0" t="n">
        <f aca="false">SUM(A13:S13)</f>
        <v>0.02580975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45919</v>
      </c>
      <c r="K14" s="0" t="n">
        <v>0.00531974</v>
      </c>
      <c r="L14" s="0" t="n">
        <v>0.0020586</v>
      </c>
      <c r="M14" s="0" t="n">
        <v>0.00167626</v>
      </c>
      <c r="N14" s="0" t="n">
        <v>0.00145617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870293</v>
      </c>
      <c r="AD14" s="0" t="n">
        <v>0.221684</v>
      </c>
      <c r="AE14" s="0" t="n">
        <v>1.71343</v>
      </c>
      <c r="AF14" s="0" t="n">
        <v>34.7115</v>
      </c>
      <c r="AG14" s="0" t="n">
        <v>0.739724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38</v>
      </c>
      <c r="AM14" s="0" t="n">
        <v>16423</v>
      </c>
      <c r="AN14" s="0" t="n">
        <v>5320</v>
      </c>
      <c r="AO14" s="0" t="n">
        <v>0.8702</v>
      </c>
      <c r="AP14" s="0" t="n">
        <v>2.78063</v>
      </c>
      <c r="AR14" s="0" t="n">
        <f aca="false">SUM(A14:S14)</f>
        <v>0.013969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.00163185</v>
      </c>
      <c r="K15" s="0" t="n">
        <v>0.00236298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655325</v>
      </c>
      <c r="AD15" s="0" t="n">
        <v>0.198401</v>
      </c>
      <c r="AE15" s="0" t="n">
        <v>1.72951</v>
      </c>
      <c r="AF15" s="0" t="n">
        <v>37.4754</v>
      </c>
      <c r="AG15" s="0" t="n">
        <v>0.754108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8</v>
      </c>
      <c r="AM15" s="0" t="n">
        <v>16423</v>
      </c>
      <c r="AN15" s="0" t="n">
        <v>5321</v>
      </c>
      <c r="AO15" s="0" t="n">
        <v>0.887121</v>
      </c>
      <c r="AP15" s="0" t="n">
        <v>2.39548</v>
      </c>
      <c r="AR15" s="0" t="n">
        <f aca="false">SUM(A15:S15)</f>
        <v>0.0039948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.00148081</v>
      </c>
      <c r="K16" s="0" t="n">
        <v>0.00163157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0750195</v>
      </c>
      <c r="AD16" s="0" t="n">
        <v>0.227183</v>
      </c>
      <c r="AE16" s="0" t="n">
        <v>2.19535</v>
      </c>
      <c r="AF16" s="0" t="n">
        <v>35.1053</v>
      </c>
      <c r="AG16" s="0" t="n">
        <v>0.756848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38</v>
      </c>
      <c r="AM16" s="0" t="n">
        <v>16423</v>
      </c>
      <c r="AN16" s="0" t="n">
        <v>5323</v>
      </c>
      <c r="AO16" s="0" t="n">
        <v>0.890344</v>
      </c>
      <c r="AP16" s="0" t="n">
        <v>2.32295</v>
      </c>
      <c r="AR16" s="0" t="n">
        <f aca="false">SUM(A16:S16)</f>
        <v>0.00311238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.00175298</v>
      </c>
      <c r="K17" s="0" t="n">
        <v>0.00260885</v>
      </c>
      <c r="L17" s="0" t="n">
        <v>0</v>
      </c>
      <c r="M17" s="0" t="n">
        <v>0</v>
      </c>
      <c r="N17" s="0" t="n">
        <v>0.00103951</v>
      </c>
      <c r="O17" s="0" t="n">
        <v>0.00140264</v>
      </c>
      <c r="P17" s="0" t="n">
        <v>0.00106717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.0149892</v>
      </c>
      <c r="AD17" s="0" t="n">
        <v>0.291662</v>
      </c>
      <c r="AE17" s="0" t="n">
        <v>1.85085</v>
      </c>
      <c r="AF17" s="0" t="n">
        <v>33.567</v>
      </c>
      <c r="AG17" s="0" t="n">
        <v>0.754793</v>
      </c>
      <c r="AH17" s="0" t="n">
        <v>8.76</v>
      </c>
      <c r="AI17" s="0" t="n">
        <v>-0.0292</v>
      </c>
      <c r="AJ17" s="0" t="n">
        <v>0.665859</v>
      </c>
      <c r="AK17" s="0" t="n">
        <v>-10</v>
      </c>
      <c r="AL17" s="0" t="n">
        <v>23.38</v>
      </c>
      <c r="AM17" s="0" t="n">
        <v>16423</v>
      </c>
      <c r="AN17" s="0" t="n">
        <v>5324</v>
      </c>
      <c r="AO17" s="0" t="n">
        <v>0.886853</v>
      </c>
      <c r="AP17" s="0" t="n">
        <v>2.40152</v>
      </c>
      <c r="AR17" s="0" t="n">
        <f aca="false">SUM(A17:S17)</f>
        <v>0.00787115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.00346519</v>
      </c>
      <c r="K18" s="0" t="n">
        <v>0.00468574</v>
      </c>
      <c r="L18" s="0" t="n">
        <v>0.00223699</v>
      </c>
      <c r="M18" s="0" t="n">
        <v>0.00194184</v>
      </c>
      <c r="N18" s="0" t="n">
        <v>0.00211721</v>
      </c>
      <c r="O18" s="0" t="n">
        <v>0.00381144</v>
      </c>
      <c r="P18" s="0" t="n">
        <v>0.00459327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.0107185</v>
      </c>
      <c r="AD18" s="0" t="n">
        <v>0.18192</v>
      </c>
      <c r="AE18" s="0" t="n">
        <v>1.30446</v>
      </c>
      <c r="AF18" s="0" t="n">
        <v>24.9261</v>
      </c>
      <c r="AG18" s="0" t="n">
        <v>0.774656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6423</v>
      </c>
      <c r="AN18" s="0" t="n">
        <v>5326</v>
      </c>
      <c r="AO18" s="0" t="n">
        <v>0.909092</v>
      </c>
      <c r="AP18" s="0" t="n">
        <v>1.90618</v>
      </c>
      <c r="AR18" s="0" t="n">
        <f aca="false">SUM(A18:S18)</f>
        <v>0.0228516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327741</v>
      </c>
      <c r="K19" s="0" t="n">
        <v>0.0027870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.00104693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0230062</v>
      </c>
      <c r="AD19" s="0" t="n">
        <v>0.0707784</v>
      </c>
      <c r="AE19" s="0" t="n">
        <v>0.778298</v>
      </c>
      <c r="AF19" s="0" t="n">
        <v>20.8214</v>
      </c>
      <c r="AG19" s="0" t="n">
        <v>0.795204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38</v>
      </c>
      <c r="AM19" s="0" t="n">
        <v>16423</v>
      </c>
      <c r="AN19" s="0" t="n">
        <v>5327</v>
      </c>
      <c r="AO19" s="0" t="n">
        <v>0.934334</v>
      </c>
      <c r="AP19" s="0" t="n">
        <v>1.35842</v>
      </c>
      <c r="AR19" s="0" t="n">
        <f aca="false">SUM(A19:S19)</f>
        <v>0.00711138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318759</v>
      </c>
      <c r="K20" s="0" t="n">
        <v>0.0027282</v>
      </c>
      <c r="L20" s="0" t="n">
        <v>0</v>
      </c>
      <c r="M20" s="0" t="n">
        <v>0</v>
      </c>
      <c r="N20" s="0" t="n">
        <v>0</v>
      </c>
      <c r="O20" s="0" t="n">
        <v>0.0021047</v>
      </c>
      <c r="P20" s="0" t="n">
        <v>0.00402087</v>
      </c>
      <c r="Q20" s="0" t="n">
        <v>0.00102299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.0248511</v>
      </c>
      <c r="AE20" s="0" t="n">
        <v>0.469623</v>
      </c>
      <c r="AF20" s="0" t="n">
        <v>19.7933</v>
      </c>
      <c r="AG20" s="0" t="n">
        <v>0.802738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38</v>
      </c>
      <c r="AM20" s="0" t="n">
        <v>16423</v>
      </c>
      <c r="AN20" s="0" t="n">
        <v>5329</v>
      </c>
      <c r="AO20" s="0" t="n">
        <v>0.943187</v>
      </c>
      <c r="AP20" s="0" t="n">
        <v>1.16982</v>
      </c>
      <c r="AR20" s="0" t="n">
        <f aca="false">SUM(A20:S20)</f>
        <v>0.01306435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.0010168</v>
      </c>
      <c r="H21" s="0" t="n">
        <v>0</v>
      </c>
      <c r="I21" s="0" t="n">
        <v>0</v>
      </c>
      <c r="J21" s="0" t="n">
        <v>0.00718621</v>
      </c>
      <c r="K21" s="0" t="n">
        <v>0.00749559</v>
      </c>
      <c r="L21" s="0" t="n">
        <v>0.00182879</v>
      </c>
      <c r="M21" s="0" t="n">
        <v>0.00168897</v>
      </c>
      <c r="N21" s="0" t="n">
        <v>0.00210964</v>
      </c>
      <c r="O21" s="0" t="n">
        <v>0.00595161</v>
      </c>
      <c r="P21" s="0" t="n">
        <v>0.00903325</v>
      </c>
      <c r="Q21" s="0" t="n">
        <v>0.00252877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.0303537</v>
      </c>
      <c r="AE21" s="0" t="n">
        <v>0.532239</v>
      </c>
      <c r="AF21" s="0" t="n">
        <v>13.4208</v>
      </c>
      <c r="AG21" s="0" t="n">
        <v>0.806163</v>
      </c>
      <c r="AH21" s="0" t="n">
        <v>8.77</v>
      </c>
      <c r="AI21" s="0" t="n">
        <v>-0.0292</v>
      </c>
      <c r="AJ21" s="0" t="n">
        <v>0.665859</v>
      </c>
      <c r="AK21" s="0" t="n">
        <v>-10</v>
      </c>
      <c r="AL21" s="0" t="n">
        <v>23.42</v>
      </c>
      <c r="AM21" s="0" t="n">
        <v>16423</v>
      </c>
      <c r="AN21" s="0" t="n">
        <v>5331</v>
      </c>
      <c r="AO21" s="0" t="n">
        <v>0.947211</v>
      </c>
      <c r="AP21" s="0" t="n">
        <v>1.08468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.00127934</v>
      </c>
      <c r="F22" s="0" t="n">
        <v>0.00222398</v>
      </c>
      <c r="G22" s="0" t="n">
        <v>0.00166257</v>
      </c>
      <c r="H22" s="0" t="n">
        <v>0.00322292</v>
      </c>
      <c r="I22" s="0" t="n">
        <v>0.0051426</v>
      </c>
      <c r="J22" s="0" t="n">
        <v>0.00472368</v>
      </c>
      <c r="K22" s="0" t="n">
        <v>0.00707339</v>
      </c>
      <c r="L22" s="0" t="n">
        <v>0.00607943</v>
      </c>
      <c r="M22" s="0" t="n">
        <v>0.00457403</v>
      </c>
      <c r="N22" s="0" t="n">
        <v>0.00387547</v>
      </c>
      <c r="O22" s="0" t="n">
        <v>0.00191157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15147</v>
      </c>
      <c r="AC22" s="0" t="n">
        <v>0.0285355</v>
      </c>
      <c r="AD22" s="0" t="n">
        <v>0.0932295</v>
      </c>
      <c r="AE22" s="0" t="n">
        <v>0.387535</v>
      </c>
      <c r="AF22" s="0" t="n">
        <v>12.1141</v>
      </c>
      <c r="AG22" s="0" t="n">
        <v>0.799998</v>
      </c>
      <c r="AH22" s="0" t="n">
        <v>8.77</v>
      </c>
      <c r="AI22" s="0" t="n">
        <v>-0.0292</v>
      </c>
      <c r="AJ22" s="0" t="n">
        <v>0.665859</v>
      </c>
      <c r="AK22" s="0" t="n">
        <v>-10</v>
      </c>
      <c r="AL22" s="0" t="n">
        <v>23.38</v>
      </c>
      <c r="AM22" s="0" t="n">
        <v>16423</v>
      </c>
      <c r="AN22" s="0" t="n">
        <v>5332</v>
      </c>
      <c r="AO22" s="0" t="n">
        <v>0.939968</v>
      </c>
      <c r="AP22" s="0" t="n">
        <v>1.2382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.00325707</v>
      </c>
      <c r="F23" s="0" t="n">
        <v>0.00357869</v>
      </c>
      <c r="G23" s="0" t="n">
        <v>0.00195024</v>
      </c>
      <c r="H23" s="0" t="n">
        <v>0.00338132</v>
      </c>
      <c r="I23" s="0" t="n">
        <v>0.00504949</v>
      </c>
      <c r="J23" s="0" t="n">
        <v>0.00454331</v>
      </c>
      <c r="K23" s="0" t="n">
        <v>0.00753324</v>
      </c>
      <c r="L23" s="0" t="n">
        <v>0.00748589</v>
      </c>
      <c r="M23" s="0" t="n">
        <v>0.00648847</v>
      </c>
      <c r="N23" s="0" t="n">
        <v>0.00648535</v>
      </c>
      <c r="O23" s="0" t="n">
        <v>0.00391735</v>
      </c>
      <c r="P23" s="0" t="n">
        <v>0.00221525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0963084</v>
      </c>
      <c r="AC23" s="0" t="n">
        <v>0.0939068</v>
      </c>
      <c r="AD23" s="0" t="n">
        <v>0.203823</v>
      </c>
      <c r="AE23" s="0" t="n">
        <v>0.626031</v>
      </c>
      <c r="AF23" s="0" t="n">
        <v>11.3736</v>
      </c>
      <c r="AG23" s="0" t="n">
        <v>0.786985</v>
      </c>
      <c r="AH23" s="0" t="n">
        <v>8.77</v>
      </c>
      <c r="AI23" s="0" t="n">
        <v>-0.0292</v>
      </c>
      <c r="AJ23" s="0" t="n">
        <v>0.665859</v>
      </c>
      <c r="AK23" s="0" t="n">
        <v>-10</v>
      </c>
      <c r="AL23" s="0" t="n">
        <v>23.42</v>
      </c>
      <c r="AM23" s="0" t="n">
        <v>16423</v>
      </c>
      <c r="AN23" s="0" t="n">
        <v>5333</v>
      </c>
      <c r="AO23" s="0" t="n">
        <v>0.924677</v>
      </c>
      <c r="AP23" s="0" t="n">
        <v>1.56621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.00234846</v>
      </c>
      <c r="F24" s="0" t="n">
        <v>0.00362658</v>
      </c>
      <c r="G24" s="0" t="n">
        <v>0.00249837</v>
      </c>
      <c r="H24" s="0" t="n">
        <v>0.00467404</v>
      </c>
      <c r="I24" s="0" t="n">
        <v>0.00682741</v>
      </c>
      <c r="J24" s="0" t="n">
        <v>0.00615691</v>
      </c>
      <c r="K24" s="0" t="n">
        <v>0.0108608</v>
      </c>
      <c r="L24" s="0" t="n">
        <v>0.0113374</v>
      </c>
      <c r="M24" s="0" t="n">
        <v>0.0106244</v>
      </c>
      <c r="N24" s="0" t="n">
        <v>0.0114118</v>
      </c>
      <c r="O24" s="0" t="n">
        <v>0.00717599</v>
      </c>
      <c r="P24" s="0" t="n">
        <v>0.00446632</v>
      </c>
      <c r="Q24" s="0" t="n">
        <v>0.00201201</v>
      </c>
      <c r="R24" s="0" t="n">
        <v>0.00111522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144282</v>
      </c>
      <c r="AC24" s="0" t="n">
        <v>0.152197</v>
      </c>
      <c r="AD24" s="0" t="n">
        <v>0.280995</v>
      </c>
      <c r="AE24" s="0" t="n">
        <v>0.961616</v>
      </c>
      <c r="AF24" s="0" t="n">
        <v>14.9708</v>
      </c>
      <c r="AG24" s="0" t="n">
        <v>0.764382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2</v>
      </c>
      <c r="AM24" s="0" t="n">
        <v>16423</v>
      </c>
      <c r="AN24" s="0" t="n">
        <v>5335</v>
      </c>
      <c r="AO24" s="0" t="n">
        <v>0.897035</v>
      </c>
      <c r="AP24" s="0" t="n">
        <v>2.173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5:15Z</dcterms:created>
  <dc:creator>Claire</dc:creator>
  <dc:description/>
  <dc:language>en-US</dc:language>
  <cp:lastModifiedBy>Claire</cp:lastModifiedBy>
  <dcterms:modified xsi:type="dcterms:W3CDTF">2010-06-14T00:15:16Z</dcterms:modified>
  <cp:revision>0</cp:revision>
  <dc:subject/>
  <dc:title/>
</cp:coreProperties>
</file>