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01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.00109961</v>
      </c>
      <c r="K1" s="0" t="n">
        <v>0.00343524</v>
      </c>
      <c r="L1" s="0" t="n">
        <v>0.00311061</v>
      </c>
      <c r="M1" s="0" t="n">
        <v>0.00267315</v>
      </c>
      <c r="N1" s="0" t="n">
        <v>0.00194331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294119</v>
      </c>
      <c r="AD1" s="0" t="n">
        <v>0.63085</v>
      </c>
      <c r="AE1" s="0" t="n">
        <v>4.3028</v>
      </c>
      <c r="AF1" s="0" t="n">
        <v>74.1271</v>
      </c>
      <c r="AG1" s="0" t="n">
        <v>0.648629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2</v>
      </c>
      <c r="AM1" s="0" t="n">
        <v>16423</v>
      </c>
      <c r="AN1" s="0" t="n">
        <v>5454</v>
      </c>
      <c r="AO1" s="0" t="n">
        <v>0.76675</v>
      </c>
      <c r="AP1" s="0" t="n">
        <v>5.31189</v>
      </c>
      <c r="AR1" s="0" t="n">
        <f aca="false">SUM(A1:S1)</f>
        <v>0.0122619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.00206963</v>
      </c>
      <c r="E2" s="0" t="n">
        <v>0.00698938</v>
      </c>
      <c r="F2" s="0" t="n">
        <v>0.00438686</v>
      </c>
      <c r="G2" s="0" t="n">
        <v>0.00215014</v>
      </c>
      <c r="H2" s="0" t="n">
        <v>0.00419287</v>
      </c>
      <c r="I2" s="0" t="n">
        <v>0.00635439</v>
      </c>
      <c r="J2" s="0" t="n">
        <v>0.00475317</v>
      </c>
      <c r="K2" s="0" t="n">
        <v>0.00732313</v>
      </c>
      <c r="L2" s="0" t="n">
        <v>0.00857641</v>
      </c>
      <c r="M2" s="0" t="n">
        <v>0.0106012</v>
      </c>
      <c r="N2" s="0" t="n">
        <v>0.0176732</v>
      </c>
      <c r="O2" s="0" t="n">
        <v>0.0172255</v>
      </c>
      <c r="P2" s="0" t="n">
        <v>0.0195269</v>
      </c>
      <c r="Q2" s="0" t="n">
        <v>0.0235375</v>
      </c>
      <c r="R2" s="0" t="n">
        <v>0.0261504</v>
      </c>
      <c r="S2" s="0" t="n">
        <v>0.0188052</v>
      </c>
      <c r="T2" s="0" t="n">
        <v>0.01131</v>
      </c>
      <c r="U2" s="0" t="n">
        <v>0.00667533</v>
      </c>
      <c r="V2" s="0" t="n">
        <v>0.00366337</v>
      </c>
      <c r="W2" s="0" t="n">
        <v>0.00293009</v>
      </c>
      <c r="X2" s="0" t="n">
        <v>0.00282591</v>
      </c>
      <c r="Y2" s="0" t="n">
        <v>0.00339023</v>
      </c>
      <c r="Z2" s="0" t="n">
        <v>0.00766037</v>
      </c>
      <c r="AA2" s="0" t="n">
        <v>0.0222361</v>
      </c>
      <c r="AB2" s="0" t="n">
        <v>0.161981</v>
      </c>
      <c r="AC2" s="0" t="n">
        <v>0.402089</v>
      </c>
      <c r="AD2" s="0" t="n">
        <v>0.411265</v>
      </c>
      <c r="AE2" s="0" t="n">
        <v>0.648992</v>
      </c>
      <c r="AF2" s="0" t="n">
        <v>5.12306</v>
      </c>
      <c r="AG2" s="0" t="n">
        <v>0.78356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42</v>
      </c>
      <c r="AM2" s="0" t="n">
        <v>16423</v>
      </c>
      <c r="AN2" s="0" t="n">
        <v>5502</v>
      </c>
      <c r="AO2" s="0" t="n">
        <v>0.926253</v>
      </c>
      <c r="AP2" s="0" t="n">
        <v>1.53215</v>
      </c>
      <c r="AR2" s="0" t="n">
        <f aca="false">SUM(A2:S2)</f>
        <v>0.18031588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.00252297</v>
      </c>
      <c r="F3" s="0" t="n">
        <v>0.00349938</v>
      </c>
      <c r="G3" s="0" t="n">
        <v>0.00240185</v>
      </c>
      <c r="H3" s="0" t="n">
        <v>0.00478158</v>
      </c>
      <c r="I3" s="0" t="n">
        <v>0.0064688</v>
      </c>
      <c r="J3" s="0" t="n">
        <v>0.00443092</v>
      </c>
      <c r="K3" s="0" t="n">
        <v>0.00630199</v>
      </c>
      <c r="L3" s="0" t="n">
        <v>0.00593626</v>
      </c>
      <c r="M3" s="0" t="n">
        <v>0.00721291</v>
      </c>
      <c r="N3" s="0" t="n">
        <v>0.0160065</v>
      </c>
      <c r="O3" s="0" t="n">
        <v>0.0195342</v>
      </c>
      <c r="P3" s="0" t="n">
        <v>0.0258301</v>
      </c>
      <c r="Q3" s="0" t="n">
        <v>0.029002</v>
      </c>
      <c r="R3" s="0" t="n">
        <v>0.0331961</v>
      </c>
      <c r="S3" s="0" t="n">
        <v>0.0282391</v>
      </c>
      <c r="T3" s="0" t="n">
        <v>0.0235644</v>
      </c>
      <c r="U3" s="0" t="n">
        <v>0.0184583</v>
      </c>
      <c r="V3" s="0" t="n">
        <v>0.0100131</v>
      </c>
      <c r="W3" s="0" t="n">
        <v>0.00539975</v>
      </c>
      <c r="X3" s="0" t="n">
        <v>0.00445076</v>
      </c>
      <c r="Y3" s="0" t="n">
        <v>0.00506671</v>
      </c>
      <c r="Z3" s="0" t="n">
        <v>0.0115111</v>
      </c>
      <c r="AA3" s="0" t="n">
        <v>0.0336239</v>
      </c>
      <c r="AB3" s="0" t="n">
        <v>0.171592</v>
      </c>
      <c r="AC3" s="0" t="n">
        <v>0.42946</v>
      </c>
      <c r="AD3" s="0" t="n">
        <v>0.403951</v>
      </c>
      <c r="AE3" s="0" t="n">
        <v>0.76933</v>
      </c>
      <c r="AF3" s="0" t="n">
        <v>9.10243</v>
      </c>
      <c r="AG3" s="0" t="n">
        <v>0.766437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42</v>
      </c>
      <c r="AM3" s="0" t="n">
        <v>16423</v>
      </c>
      <c r="AN3" s="0" t="n">
        <v>5503</v>
      </c>
      <c r="AO3" s="0" t="n">
        <v>0.903813</v>
      </c>
      <c r="AP3" s="0" t="n">
        <v>2.02266</v>
      </c>
      <c r="AR3" s="0" t="n">
        <f aca="false">SUM(A3:S3)</f>
        <v>0.19536466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01047</v>
      </c>
      <c r="G4" s="0" t="n">
        <v>0.00380812</v>
      </c>
      <c r="H4" s="0" t="n">
        <v>0.00283967</v>
      </c>
      <c r="I4" s="0" t="n">
        <v>0.00283173</v>
      </c>
      <c r="J4" s="0" t="n">
        <v>0.00743807</v>
      </c>
      <c r="K4" s="0" t="n">
        <v>0.00927705</v>
      </c>
      <c r="L4" s="0" t="n">
        <v>0.00505614</v>
      </c>
      <c r="M4" s="0" t="n">
        <v>0.009141</v>
      </c>
      <c r="N4" s="0" t="n">
        <v>0.0193983</v>
      </c>
      <c r="O4" s="0" t="n">
        <v>0.0471392</v>
      </c>
      <c r="P4" s="0" t="n">
        <v>0.0934416</v>
      </c>
      <c r="Q4" s="0" t="n">
        <v>0.0644824</v>
      </c>
      <c r="R4" s="0" t="n">
        <v>0.0235007</v>
      </c>
      <c r="S4" s="0" t="n">
        <v>0.0082725</v>
      </c>
      <c r="T4" s="0" t="n">
        <v>0.00440045</v>
      </c>
      <c r="U4" s="0" t="n">
        <v>0.00107282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8743</v>
      </c>
      <c r="AA4" s="0" t="n">
        <v>0.0111065</v>
      </c>
      <c r="AB4" s="0" t="n">
        <v>0.0709066</v>
      </c>
      <c r="AC4" s="0" t="n">
        <v>0.341474</v>
      </c>
      <c r="AD4" s="0" t="n">
        <v>0.807339</v>
      </c>
      <c r="AE4" s="0" t="n">
        <v>1.41769</v>
      </c>
      <c r="AF4" s="0" t="n">
        <v>18.1118</v>
      </c>
      <c r="AG4" s="0" t="n">
        <v>0.740409</v>
      </c>
      <c r="AH4" s="0" t="n">
        <v>8.77</v>
      </c>
      <c r="AI4" s="0" t="n">
        <v>-0.0292</v>
      </c>
      <c r="AJ4" s="0" t="n">
        <v>0.664249</v>
      </c>
      <c r="AK4" s="0" t="n">
        <v>-10</v>
      </c>
      <c r="AL4" s="0" t="n">
        <v>23.42</v>
      </c>
      <c r="AM4" s="0" t="n">
        <v>16423</v>
      </c>
      <c r="AN4" s="0" t="n">
        <v>5505</v>
      </c>
      <c r="AO4" s="0" t="n">
        <v>0.872062</v>
      </c>
      <c r="AP4" s="0" t="n">
        <v>2.7379</v>
      </c>
      <c r="AR4" s="0" t="n">
        <f aca="false">SUM(A4:S4)</f>
        <v>0.29863695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70898</v>
      </c>
      <c r="F5" s="0" t="n">
        <v>0.00234426</v>
      </c>
      <c r="G5" s="0" t="n">
        <v>0.00165226</v>
      </c>
      <c r="H5" s="0" t="n">
        <v>0.0035007</v>
      </c>
      <c r="I5" s="0" t="n">
        <v>0.00577235</v>
      </c>
      <c r="J5" s="0" t="n">
        <v>0.00517478</v>
      </c>
      <c r="K5" s="0" t="n">
        <v>0.00810399</v>
      </c>
      <c r="L5" s="0" t="n">
        <v>0.00871905</v>
      </c>
      <c r="M5" s="0" t="n">
        <v>0.0103635</v>
      </c>
      <c r="N5" s="0" t="n">
        <v>0.016124</v>
      </c>
      <c r="O5" s="0" t="n">
        <v>0.0164189</v>
      </c>
      <c r="P5" s="0" t="n">
        <v>0.0189614</v>
      </c>
      <c r="Q5" s="0" t="n">
        <v>0.0157065</v>
      </c>
      <c r="R5" s="0" t="n">
        <v>0.00961599</v>
      </c>
      <c r="S5" s="0" t="n">
        <v>0.00203993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514087</v>
      </c>
      <c r="AC5" s="0" t="n">
        <v>0.0622392</v>
      </c>
      <c r="AD5" s="0" t="n">
        <v>0.222121</v>
      </c>
      <c r="AE5" s="0" t="n">
        <v>0.658891</v>
      </c>
      <c r="AF5" s="0" t="n">
        <v>9.71644</v>
      </c>
      <c r="AG5" s="0" t="n">
        <v>0.797258</v>
      </c>
      <c r="AH5" s="0" t="n">
        <v>8.76</v>
      </c>
      <c r="AI5" s="0" t="n">
        <v>-0.0292</v>
      </c>
      <c r="AJ5" s="0" t="n">
        <v>0.661833</v>
      </c>
      <c r="AK5" s="0" t="n">
        <v>-10</v>
      </c>
      <c r="AL5" s="0" t="n">
        <v>23.42</v>
      </c>
      <c r="AM5" s="0" t="n">
        <v>16423</v>
      </c>
      <c r="AN5" s="0" t="n">
        <v>5513</v>
      </c>
      <c r="AO5" s="0" t="n">
        <v>0.942447</v>
      </c>
      <c r="AP5" s="0" t="n">
        <v>1.18552</v>
      </c>
      <c r="AR5" s="0" t="n">
        <f aca="false">SUM(A5:S5)</f>
        <v>0.12620659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111212</v>
      </c>
      <c r="G6" s="0" t="n">
        <v>0.00114726</v>
      </c>
      <c r="H6" s="0" t="n">
        <v>0.00297235</v>
      </c>
      <c r="I6" s="0" t="n">
        <v>0.0049324</v>
      </c>
      <c r="J6" s="0" t="n">
        <v>0.0041581</v>
      </c>
      <c r="K6" s="0" t="n">
        <v>0.00683125</v>
      </c>
      <c r="L6" s="0" t="n">
        <v>0.00731326</v>
      </c>
      <c r="M6" s="0" t="n">
        <v>0.00774097</v>
      </c>
      <c r="N6" s="0" t="n">
        <v>0.00791832</v>
      </c>
      <c r="O6" s="0" t="n">
        <v>0.00308612</v>
      </c>
      <c r="P6" s="0" t="n">
        <v>0.00110936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.00161081</v>
      </c>
      <c r="AC6" s="0" t="n">
        <v>0.0312433</v>
      </c>
      <c r="AD6" s="0" t="n">
        <v>0.127182</v>
      </c>
      <c r="AE6" s="0" t="n">
        <v>0.559462</v>
      </c>
      <c r="AF6" s="0" t="n">
        <v>12.8041</v>
      </c>
      <c r="AG6" s="0" t="n">
        <v>0.796574</v>
      </c>
      <c r="AH6" s="0" t="n">
        <v>8.76</v>
      </c>
      <c r="AI6" s="0" t="n">
        <v>-0.0292</v>
      </c>
      <c r="AJ6" s="0" t="n">
        <v>0.663444</v>
      </c>
      <c r="AK6" s="0" t="n">
        <v>-10</v>
      </c>
      <c r="AL6" s="0" t="n">
        <v>23.42</v>
      </c>
      <c r="AM6" s="0" t="n">
        <v>16423</v>
      </c>
      <c r="AN6" s="0" t="n">
        <v>5514</v>
      </c>
      <c r="AO6" s="0" t="n">
        <v>0.939351</v>
      </c>
      <c r="AP6" s="0" t="n">
        <v>1.25131</v>
      </c>
      <c r="AR6" s="0" t="n">
        <f aca="false">SUM(A6:S6)</f>
        <v>0.04832151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141574</v>
      </c>
      <c r="E7" s="0" t="n">
        <v>0.00439027</v>
      </c>
      <c r="F7" s="0" t="n">
        <v>0.00278426</v>
      </c>
      <c r="G7" s="0" t="n">
        <v>0.00150272</v>
      </c>
      <c r="H7" s="0" t="n">
        <v>0.00326735</v>
      </c>
      <c r="I7" s="0" t="n">
        <v>0.00512728</v>
      </c>
      <c r="J7" s="0" t="n">
        <v>0.00367905</v>
      </c>
      <c r="K7" s="0" t="n">
        <v>0.00519006</v>
      </c>
      <c r="L7" s="0" t="n">
        <v>0.00527999</v>
      </c>
      <c r="M7" s="0" t="n">
        <v>0.00597178</v>
      </c>
      <c r="N7" s="0" t="n">
        <v>0.00968373</v>
      </c>
      <c r="O7" s="0" t="n">
        <v>0.0104491</v>
      </c>
      <c r="P7" s="0" t="n">
        <v>0.0161684</v>
      </c>
      <c r="Q7" s="0" t="n">
        <v>0.0173088</v>
      </c>
      <c r="R7" s="0" t="n">
        <v>0.0172294</v>
      </c>
      <c r="S7" s="0" t="n">
        <v>0.0121293</v>
      </c>
      <c r="T7" s="0" t="n">
        <v>0.00452355</v>
      </c>
      <c r="U7" s="0" t="n">
        <v>0.00160377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368621</v>
      </c>
      <c r="AC7" s="0" t="n">
        <v>0.0390425</v>
      </c>
      <c r="AD7" s="0" t="n">
        <v>0.117642</v>
      </c>
      <c r="AE7" s="0" t="n">
        <v>0.448924</v>
      </c>
      <c r="AF7" s="0" t="n">
        <v>4.45135</v>
      </c>
      <c r="AG7" s="0" t="n">
        <v>0.823971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42</v>
      </c>
      <c r="AM7" s="0" t="n">
        <v>16423</v>
      </c>
      <c r="AN7" s="0" t="n">
        <v>5522</v>
      </c>
      <c r="AO7" s="0" t="n">
        <v>0.974023</v>
      </c>
      <c r="AP7" s="0" t="n">
        <v>0.526399</v>
      </c>
      <c r="AR7" s="0" t="n">
        <f aca="false">SUM(A7:S7)</f>
        <v>0.1215772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82271</v>
      </c>
      <c r="F8" s="0" t="n">
        <v>0.00341243</v>
      </c>
      <c r="G8" s="0" t="n">
        <v>0.00223328</v>
      </c>
      <c r="H8" s="0" t="n">
        <v>0.00443817</v>
      </c>
      <c r="I8" s="0" t="n">
        <v>0.00635541</v>
      </c>
      <c r="J8" s="0" t="n">
        <v>0.00449195</v>
      </c>
      <c r="K8" s="0" t="n">
        <v>0.00620791</v>
      </c>
      <c r="L8" s="0" t="n">
        <v>0.00642617</v>
      </c>
      <c r="M8" s="0" t="n">
        <v>0.00745989</v>
      </c>
      <c r="N8" s="0" t="n">
        <v>0.011963</v>
      </c>
      <c r="O8" s="0" t="n">
        <v>0.0119972</v>
      </c>
      <c r="P8" s="0" t="n">
        <v>0.0160071</v>
      </c>
      <c r="Q8" s="0" t="n">
        <v>0.0178851</v>
      </c>
      <c r="R8" s="0" t="n">
        <v>0.0148537</v>
      </c>
      <c r="S8" s="0" t="n">
        <v>0.00751536</v>
      </c>
      <c r="T8" s="0" t="n">
        <v>0.002025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130742</v>
      </c>
      <c r="AB8" s="0" t="n">
        <v>0.0270243</v>
      </c>
      <c r="AC8" s="0" t="n">
        <v>0.181134</v>
      </c>
      <c r="AD8" s="0" t="n">
        <v>0.311876</v>
      </c>
      <c r="AE8" s="0" t="n">
        <v>0.524286</v>
      </c>
      <c r="AF8" s="0" t="n">
        <v>8.8971</v>
      </c>
      <c r="AG8" s="0" t="n">
        <v>0.795204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42</v>
      </c>
      <c r="AM8" s="0" t="n">
        <v>16423</v>
      </c>
      <c r="AN8" s="0" t="n">
        <v>5523</v>
      </c>
      <c r="AO8" s="0" t="n">
        <v>0.937736</v>
      </c>
      <c r="AP8" s="0" t="n">
        <v>1.28574</v>
      </c>
      <c r="AR8" s="0" t="n">
        <f aca="false">SUM(A8:S8)</f>
        <v>0.1240693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146267</v>
      </c>
      <c r="F9" s="0" t="n">
        <v>0.00339242</v>
      </c>
      <c r="G9" s="0" t="n">
        <v>0.00346643</v>
      </c>
      <c r="H9" s="0" t="n">
        <v>0.00824573</v>
      </c>
      <c r="I9" s="0" t="n">
        <v>0.0115291</v>
      </c>
      <c r="J9" s="0" t="n">
        <v>0.00779692</v>
      </c>
      <c r="K9" s="0" t="n">
        <v>0.0108223</v>
      </c>
      <c r="L9" s="0" t="n">
        <v>0.00881775</v>
      </c>
      <c r="M9" s="0" t="n">
        <v>0.00816317</v>
      </c>
      <c r="N9" s="0" t="n">
        <v>0.0132844</v>
      </c>
      <c r="O9" s="0" t="n">
        <v>0.0127401</v>
      </c>
      <c r="P9" s="0" t="n">
        <v>0.0170566</v>
      </c>
      <c r="Q9" s="0" t="n">
        <v>0.0244118</v>
      </c>
      <c r="R9" s="0" t="n">
        <v>0.042236</v>
      </c>
      <c r="S9" s="0" t="n">
        <v>0.0499964</v>
      </c>
      <c r="T9" s="0" t="n">
        <v>0.0342406</v>
      </c>
      <c r="U9" s="0" t="n">
        <v>0.0141234</v>
      </c>
      <c r="V9" s="0" t="n">
        <v>0.00481215</v>
      </c>
      <c r="W9" s="0" t="n">
        <v>0.00196247</v>
      </c>
      <c r="X9" s="0" t="n">
        <v>0.00202456</v>
      </c>
      <c r="Y9" s="0" t="n">
        <v>0.00695326</v>
      </c>
      <c r="Z9" s="0" t="n">
        <v>0.0354742</v>
      </c>
      <c r="AA9" s="0" t="n">
        <v>0.12655</v>
      </c>
      <c r="AB9" s="0" t="n">
        <v>0.663896</v>
      </c>
      <c r="AC9" s="0" t="n">
        <v>0.766631</v>
      </c>
      <c r="AD9" s="0" t="n">
        <v>0.190252</v>
      </c>
      <c r="AE9" s="0" t="n">
        <v>0.229726</v>
      </c>
      <c r="AF9" s="0" t="n">
        <v>16.0659</v>
      </c>
      <c r="AG9" s="0" t="n">
        <v>0.760272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2</v>
      </c>
      <c r="AM9" s="0" t="n">
        <v>16423</v>
      </c>
      <c r="AN9" s="0" t="n">
        <v>5525</v>
      </c>
      <c r="AO9" s="0" t="n">
        <v>0.895457</v>
      </c>
      <c r="AP9" s="0" t="n">
        <v>2.20843</v>
      </c>
      <c r="AR9" s="0" t="n">
        <f aca="false">SUM(A9:S9)</f>
        <v>0.22342179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.00204927</v>
      </c>
      <c r="H10" s="0" t="n">
        <v>0.00394931</v>
      </c>
      <c r="I10" s="0" t="n">
        <v>0.00763769</v>
      </c>
      <c r="J10" s="0" t="n">
        <v>0.0151544</v>
      </c>
      <c r="K10" s="0" t="n">
        <v>0.01237</v>
      </c>
      <c r="L10" s="0" t="n">
        <v>0.00392798</v>
      </c>
      <c r="M10" s="0" t="n">
        <v>0.00356378</v>
      </c>
      <c r="N10" s="0" t="n">
        <v>0.00516482</v>
      </c>
      <c r="O10" s="0" t="n">
        <v>0.0093473</v>
      </c>
      <c r="P10" s="0" t="n">
        <v>0.0192998</v>
      </c>
      <c r="Q10" s="0" t="n">
        <v>0.0271697</v>
      </c>
      <c r="R10" s="0" t="n">
        <v>0.0426681</v>
      </c>
      <c r="S10" s="0" t="n">
        <v>0.0695278</v>
      </c>
      <c r="T10" s="0" t="n">
        <v>0.112633</v>
      </c>
      <c r="U10" s="0" t="n">
        <v>0.0730917</v>
      </c>
      <c r="V10" s="0" t="n">
        <v>0.0325896</v>
      </c>
      <c r="W10" s="0" t="n">
        <v>0.0161078</v>
      </c>
      <c r="X10" s="0" t="n">
        <v>0.0123435</v>
      </c>
      <c r="Y10" s="0" t="n">
        <v>0.0221271</v>
      </c>
      <c r="Z10" s="0" t="n">
        <v>0.0501173</v>
      </c>
      <c r="AA10" s="0" t="n">
        <v>0.0792956</v>
      </c>
      <c r="AB10" s="0" t="n">
        <v>0.290996</v>
      </c>
      <c r="AC10" s="0" t="n">
        <v>0.691647</v>
      </c>
      <c r="AD10" s="0" t="n">
        <v>0.889496</v>
      </c>
      <c r="AE10" s="0" t="n">
        <v>1.35919</v>
      </c>
      <c r="AF10" s="0" t="n">
        <v>26.6586</v>
      </c>
      <c r="AG10" s="0" t="n">
        <v>0.728766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2</v>
      </c>
      <c r="AM10" s="0" t="n">
        <v>16423</v>
      </c>
      <c r="AN10" s="0" t="n">
        <v>5526</v>
      </c>
      <c r="AO10" s="0" t="n">
        <v>0.857309</v>
      </c>
      <c r="AP10" s="0" t="n">
        <v>3.07915</v>
      </c>
      <c r="AR10" s="0" t="n">
        <f aca="false">SUM(A10:S10)</f>
        <v>0.2218299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.00123771</v>
      </c>
      <c r="J11" s="0" t="n">
        <v>0.00630928</v>
      </c>
      <c r="K11" s="0" t="n">
        <v>0.0098159</v>
      </c>
      <c r="L11" s="0" t="n">
        <v>0.00431701</v>
      </c>
      <c r="M11" s="0" t="n">
        <v>0.00372408</v>
      </c>
      <c r="N11" s="0" t="n">
        <v>0.0043834</v>
      </c>
      <c r="O11" s="0" t="n">
        <v>0.00468217</v>
      </c>
      <c r="P11" s="0" t="n">
        <v>0.00434167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18382</v>
      </c>
      <c r="AC11" s="0" t="n">
        <v>0.0551421</v>
      </c>
      <c r="AD11" s="0" t="n">
        <v>0.649682</v>
      </c>
      <c r="AE11" s="0" t="n">
        <v>2.74839</v>
      </c>
      <c r="AF11" s="0" t="n">
        <v>33.8524</v>
      </c>
      <c r="AG11" s="0" t="n">
        <v>0.718492</v>
      </c>
      <c r="AH11" s="0" t="n">
        <v>8.76</v>
      </c>
      <c r="AI11" s="0" t="n">
        <v>-0.0292</v>
      </c>
      <c r="AJ11" s="0" t="n">
        <v>0.665054</v>
      </c>
      <c r="AK11" s="0" t="n">
        <v>-10</v>
      </c>
      <c r="AL11" s="0" t="n">
        <v>23.42</v>
      </c>
      <c r="AM11" s="0" t="n">
        <v>16423</v>
      </c>
      <c r="AN11" s="0" t="n">
        <v>5528</v>
      </c>
      <c r="AO11" s="0" t="n">
        <v>0.845222</v>
      </c>
      <c r="AP11" s="0" t="n">
        <v>3.36311</v>
      </c>
      <c r="AR11" s="0" t="n">
        <f aca="false">SUM(A11:S11)</f>
        <v>0.0388112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0338952</v>
      </c>
      <c r="AD12" s="0" t="n">
        <v>0.184898</v>
      </c>
      <c r="AE12" s="0" t="n">
        <v>2.26884</v>
      </c>
      <c r="AF12" s="0" t="n">
        <v>60.5268</v>
      </c>
      <c r="AG12" s="0" t="n">
        <v>0.721916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42</v>
      </c>
      <c r="AM12" s="0" t="n">
        <v>16423</v>
      </c>
      <c r="AN12" s="0" t="n">
        <v>5529</v>
      </c>
      <c r="AO12" s="0" t="n">
        <v>0.849251</v>
      </c>
      <c r="AP12" s="0" t="n">
        <v>3.26801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266826</v>
      </c>
      <c r="AD13" s="0" t="n">
        <v>0.163999</v>
      </c>
      <c r="AE13" s="0" t="n">
        <v>1.98743</v>
      </c>
      <c r="AF13" s="0" t="n">
        <v>53.9359</v>
      </c>
      <c r="AG13" s="0" t="n">
        <v>0.756163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42</v>
      </c>
      <c r="AM13" s="0" t="n">
        <v>16423</v>
      </c>
      <c r="AN13" s="0" t="n">
        <v>5531</v>
      </c>
      <c r="AO13" s="0" t="n">
        <v>0.889538</v>
      </c>
      <c r="AP13" s="0" t="n">
        <v>2.3410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.0035055</v>
      </c>
      <c r="K14" s="0" t="n">
        <v>0.00609226</v>
      </c>
      <c r="L14" s="0" t="n">
        <v>0.00354458</v>
      </c>
      <c r="M14" s="0" t="n">
        <v>0.00389949</v>
      </c>
      <c r="N14" s="0" t="n">
        <v>0.00324332</v>
      </c>
      <c r="O14" s="0" t="n">
        <v>0.00254138</v>
      </c>
      <c r="P14" s="0" t="n">
        <v>0.00173997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502371</v>
      </c>
      <c r="AD14" s="0" t="n">
        <v>0.15444</v>
      </c>
      <c r="AE14" s="0" t="n">
        <v>1.17182</v>
      </c>
      <c r="AF14" s="0" t="n">
        <v>24.0248</v>
      </c>
      <c r="AG14" s="0" t="n">
        <v>0.795889</v>
      </c>
      <c r="AH14" s="0" t="n">
        <v>8.77</v>
      </c>
      <c r="AI14" s="0" t="n">
        <v>-0.0292</v>
      </c>
      <c r="AJ14" s="0" t="n">
        <v>0.665859</v>
      </c>
      <c r="AK14" s="0" t="n">
        <v>-10</v>
      </c>
      <c r="AL14" s="0" t="n">
        <v>23.42</v>
      </c>
      <c r="AM14" s="0" t="n">
        <v>16423</v>
      </c>
      <c r="AN14" s="0" t="n">
        <v>5532</v>
      </c>
      <c r="AO14" s="0" t="n">
        <v>0.935139</v>
      </c>
      <c r="AP14" s="0" t="n">
        <v>1.3412</v>
      </c>
      <c r="AR14" s="0" t="n">
        <f aca="false">SUM(A14:S14)</f>
        <v>0.0245665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.00226235</v>
      </c>
      <c r="I15" s="0" t="n">
        <v>0.0052108</v>
      </c>
      <c r="J15" s="0" t="n">
        <v>0.00466047</v>
      </c>
      <c r="K15" s="0" t="n">
        <v>0.0053133</v>
      </c>
      <c r="L15" s="0" t="n">
        <v>0.00534033</v>
      </c>
      <c r="M15" s="0" t="n">
        <v>0.00753906</v>
      </c>
      <c r="N15" s="0" t="n">
        <v>0.0103969</v>
      </c>
      <c r="O15" s="0" t="n">
        <v>0.00766408</v>
      </c>
      <c r="P15" s="0" t="n">
        <v>0.00553958</v>
      </c>
      <c r="Q15" s="0" t="n">
        <v>0.0013324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.00552689</v>
      </c>
      <c r="AD15" s="0" t="n">
        <v>0.0552526</v>
      </c>
      <c r="AE15" s="0" t="n">
        <v>0.397681</v>
      </c>
      <c r="AF15" s="0" t="n">
        <v>11.7733</v>
      </c>
      <c r="AG15" s="0" t="n">
        <v>0.818491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42</v>
      </c>
      <c r="AM15" s="0" t="n">
        <v>16423</v>
      </c>
      <c r="AN15" s="0" t="n">
        <v>5534</v>
      </c>
      <c r="AO15" s="0" t="n">
        <v>0.962861</v>
      </c>
      <c r="AP15" s="0" t="n">
        <v>0.756932</v>
      </c>
      <c r="AR15" s="0" t="n">
        <f aca="false">SUM(A15:S15)</f>
        <v>0.0552593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243666</v>
      </c>
      <c r="F16" s="0" t="n">
        <v>0.00280484</v>
      </c>
      <c r="G16" s="0" t="n">
        <v>0.00180699</v>
      </c>
      <c r="H16" s="0" t="n">
        <v>0.00354313</v>
      </c>
      <c r="I16" s="0" t="n">
        <v>0.00503004</v>
      </c>
      <c r="J16" s="0" t="n">
        <v>0.00343127</v>
      </c>
      <c r="K16" s="0" t="n">
        <v>0.00460898</v>
      </c>
      <c r="L16" s="0" t="n">
        <v>0.00529233</v>
      </c>
      <c r="M16" s="0" t="n">
        <v>0.00732377</v>
      </c>
      <c r="N16" s="0" t="n">
        <v>0.0132598</v>
      </c>
      <c r="O16" s="0" t="n">
        <v>0.0110532</v>
      </c>
      <c r="P16" s="0" t="n">
        <v>0.00690015</v>
      </c>
      <c r="Q16" s="0" t="n">
        <v>0.00180421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42229</v>
      </c>
      <c r="AD16" s="0" t="n">
        <v>0.0785071</v>
      </c>
      <c r="AE16" s="0" t="n">
        <v>0.425122</v>
      </c>
      <c r="AF16" s="0" t="n">
        <v>8.4844</v>
      </c>
      <c r="AG16" s="0" t="n">
        <v>0.819176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42</v>
      </c>
      <c r="AM16" s="0" t="n">
        <v>16423</v>
      </c>
      <c r="AN16" s="0" t="n">
        <v>5535</v>
      </c>
      <c r="AO16" s="0" t="n">
        <v>0.962501</v>
      </c>
      <c r="AP16" s="0" t="n">
        <v>0.764401</v>
      </c>
      <c r="AR16" s="0" t="n">
        <f aca="false">SUM(A16:S16)</f>
        <v>0.06929537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.00303017</v>
      </c>
      <c r="F17" s="0" t="n">
        <v>0.00333215</v>
      </c>
      <c r="G17" s="0" t="n">
        <v>0.00197049</v>
      </c>
      <c r="H17" s="0" t="n">
        <v>0.00361881</v>
      </c>
      <c r="I17" s="0" t="n">
        <v>0.00522356</v>
      </c>
      <c r="J17" s="0" t="n">
        <v>0.00402376</v>
      </c>
      <c r="K17" s="0" t="n">
        <v>0.00590868</v>
      </c>
      <c r="L17" s="0" t="n">
        <v>0.00632354</v>
      </c>
      <c r="M17" s="0" t="n">
        <v>0.00766243</v>
      </c>
      <c r="N17" s="0" t="n">
        <v>0.0131265</v>
      </c>
      <c r="O17" s="0" t="n">
        <v>0.0112753</v>
      </c>
      <c r="P17" s="0" t="n">
        <v>0.00798638</v>
      </c>
      <c r="Q17" s="0" t="n">
        <v>0.00261326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26879</v>
      </c>
      <c r="AC17" s="0" t="n">
        <v>0.0356546</v>
      </c>
      <c r="AD17" s="0" t="n">
        <v>0.108778</v>
      </c>
      <c r="AE17" s="0" t="n">
        <v>0.371819</v>
      </c>
      <c r="AF17" s="0" t="n">
        <v>9.27478</v>
      </c>
      <c r="AG17" s="0" t="n">
        <v>0.805478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42</v>
      </c>
      <c r="AM17" s="0" t="n">
        <v>16423</v>
      </c>
      <c r="AN17" s="0" t="n">
        <v>5536</v>
      </c>
      <c r="AO17" s="0" t="n">
        <v>0.946406</v>
      </c>
      <c r="AP17" s="0" t="n">
        <v>1.10168</v>
      </c>
      <c r="AR17" s="0" t="n">
        <f aca="false">SUM(A17:S17)</f>
        <v>0.0760950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.00486325</v>
      </c>
      <c r="F18" s="0" t="n">
        <v>0.00429476</v>
      </c>
      <c r="G18" s="0" t="n">
        <v>0.00215833</v>
      </c>
      <c r="H18" s="0" t="n">
        <v>0.00358753</v>
      </c>
      <c r="I18" s="0" t="n">
        <v>0.00500894</v>
      </c>
      <c r="J18" s="0" t="n">
        <v>0.00396726</v>
      </c>
      <c r="K18" s="0" t="n">
        <v>0.00597084</v>
      </c>
      <c r="L18" s="0" t="n">
        <v>0.00666347</v>
      </c>
      <c r="M18" s="0" t="n">
        <v>0.00814994</v>
      </c>
      <c r="N18" s="0" t="n">
        <v>0.013833</v>
      </c>
      <c r="O18" s="0" t="n">
        <v>0.0145558</v>
      </c>
      <c r="P18" s="0" t="n">
        <v>0.0143069</v>
      </c>
      <c r="Q18" s="0" t="n">
        <v>0.00889771</v>
      </c>
      <c r="R18" s="0" t="n">
        <v>0.00324036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757738</v>
      </c>
      <c r="AC18" s="0" t="n">
        <v>0.0744769</v>
      </c>
      <c r="AD18" s="0" t="n">
        <v>0.165747</v>
      </c>
      <c r="AE18" s="0" t="n">
        <v>0.542943</v>
      </c>
      <c r="AF18" s="0" t="n">
        <v>8.23241</v>
      </c>
      <c r="AG18" s="0" t="n">
        <v>0.797943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3.42</v>
      </c>
      <c r="AM18" s="0" t="n">
        <v>16423</v>
      </c>
      <c r="AN18" s="0" t="n">
        <v>5538</v>
      </c>
      <c r="AO18" s="0" t="n">
        <v>0.937553</v>
      </c>
      <c r="AP18" s="0" t="n">
        <v>1.28963</v>
      </c>
      <c r="AR18" s="0" t="n">
        <f aca="false">SUM(A18:S18)</f>
        <v>0.09949809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.0023869</v>
      </c>
      <c r="E19" s="0" t="n">
        <v>0.00706162</v>
      </c>
      <c r="F19" s="0" t="n">
        <v>0.00421917</v>
      </c>
      <c r="G19" s="0" t="n">
        <v>0.00202205</v>
      </c>
      <c r="H19" s="0" t="n">
        <v>0.00363074</v>
      </c>
      <c r="I19" s="0" t="n">
        <v>0.00495934</v>
      </c>
      <c r="J19" s="0" t="n">
        <v>0.00346695</v>
      </c>
      <c r="K19" s="0" t="n">
        <v>0.00514775</v>
      </c>
      <c r="L19" s="0" t="n">
        <v>0.00607017</v>
      </c>
      <c r="M19" s="0" t="n">
        <v>0.00670006</v>
      </c>
      <c r="N19" s="0" t="n">
        <v>0.010866</v>
      </c>
      <c r="O19" s="0" t="n">
        <v>0.0127033</v>
      </c>
      <c r="P19" s="0" t="n">
        <v>0.0142973</v>
      </c>
      <c r="Q19" s="0" t="n">
        <v>0.0128074</v>
      </c>
      <c r="R19" s="0" t="n">
        <v>0.00761358</v>
      </c>
      <c r="S19" s="0" t="n">
        <v>0.00234138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00186299</v>
      </c>
      <c r="AB19" s="0" t="n">
        <v>0.0321281</v>
      </c>
      <c r="AC19" s="0" t="n">
        <v>0.168467</v>
      </c>
      <c r="AD19" s="0" t="n">
        <v>0.15351</v>
      </c>
      <c r="AE19" s="0" t="n">
        <v>0.301091</v>
      </c>
      <c r="AF19" s="0" t="n">
        <v>5.94638</v>
      </c>
      <c r="AG19" s="0" t="n">
        <v>0.803423</v>
      </c>
      <c r="AH19" s="0" t="n">
        <v>8.77</v>
      </c>
      <c r="AI19" s="0" t="n">
        <v>-0.0292</v>
      </c>
      <c r="AJ19" s="0" t="n">
        <v>0.665859</v>
      </c>
      <c r="AK19" s="0" t="n">
        <v>-10</v>
      </c>
      <c r="AL19" s="0" t="n">
        <v>23.42</v>
      </c>
      <c r="AM19" s="0" t="n">
        <v>16423</v>
      </c>
      <c r="AN19" s="0" t="n">
        <v>5539</v>
      </c>
      <c r="AO19" s="0" t="n">
        <v>0.943991</v>
      </c>
      <c r="AP19" s="0" t="n">
        <v>1.15276</v>
      </c>
      <c r="AR19" s="0" t="n">
        <f aca="false">SUM(A19:S19)</f>
        <v>0.1062937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.00155604</v>
      </c>
      <c r="G20" s="0" t="n">
        <v>0.0018308</v>
      </c>
      <c r="H20" s="0" t="n">
        <v>0.00496789</v>
      </c>
      <c r="I20" s="0" t="n">
        <v>0.00767055</v>
      </c>
      <c r="J20" s="0" t="n">
        <v>0.00561598</v>
      </c>
      <c r="K20" s="0" t="n">
        <v>0.008944</v>
      </c>
      <c r="L20" s="0" t="n">
        <v>0.0101223</v>
      </c>
      <c r="M20" s="0" t="n">
        <v>0.0126238</v>
      </c>
      <c r="N20" s="0" t="n">
        <v>0.021914</v>
      </c>
      <c r="O20" s="0" t="n">
        <v>0.0217904</v>
      </c>
      <c r="P20" s="0" t="n">
        <v>0.0251706</v>
      </c>
      <c r="Q20" s="0" t="n">
        <v>0.0104205</v>
      </c>
      <c r="R20" s="0" t="n">
        <v>0.00306166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663826</v>
      </c>
      <c r="AC20" s="0" t="n">
        <v>0.0940717</v>
      </c>
      <c r="AD20" s="0" t="n">
        <v>0.328372</v>
      </c>
      <c r="AE20" s="0" t="n">
        <v>1.09242</v>
      </c>
      <c r="AF20" s="0" t="n">
        <v>12.5648</v>
      </c>
      <c r="AG20" s="0" t="n">
        <v>0.785615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42</v>
      </c>
      <c r="AM20" s="0" t="n">
        <v>16423</v>
      </c>
      <c r="AN20" s="0" t="n">
        <v>5547</v>
      </c>
      <c r="AO20" s="0" t="n">
        <v>0.926428</v>
      </c>
      <c r="AP20" s="0" t="n">
        <v>1.52837</v>
      </c>
      <c r="AR20" s="0" t="n">
        <f aca="false">SUM(A20:S20)</f>
        <v>0.13568852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.00142635</v>
      </c>
      <c r="L21" s="0" t="n">
        <v>0.00104324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535815</v>
      </c>
      <c r="AC21" s="0" t="n">
        <v>0.237634</v>
      </c>
      <c r="AD21" s="0" t="n">
        <v>2.03478</v>
      </c>
      <c r="AE21" s="0" t="n">
        <v>6.06156</v>
      </c>
      <c r="AF21" s="0" t="n">
        <v>77.5984</v>
      </c>
      <c r="AG21" s="0" t="n">
        <v>0.612327</v>
      </c>
      <c r="AH21" s="0" t="n">
        <v>8.76</v>
      </c>
      <c r="AI21" s="0" t="n">
        <v>-0.0292</v>
      </c>
      <c r="AJ21" s="0" t="n">
        <v>0.663444</v>
      </c>
      <c r="AK21" s="0" t="n">
        <v>-10</v>
      </c>
      <c r="AL21" s="0" t="n">
        <v>23.42</v>
      </c>
      <c r="AM21" s="0" t="n">
        <v>16423</v>
      </c>
      <c r="AN21" s="0" t="n">
        <v>5555</v>
      </c>
      <c r="AO21" s="0" t="n">
        <v>0.722081</v>
      </c>
      <c r="AP21" s="0" t="n">
        <v>6.51236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.0564416</v>
      </c>
      <c r="AD22" s="0" t="n">
        <v>1.34121</v>
      </c>
      <c r="AE22" s="0" t="n">
        <v>7.89503</v>
      </c>
      <c r="AF22" s="0" t="n">
        <v>149.33</v>
      </c>
      <c r="AG22" s="0" t="n">
        <v>0.569862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42</v>
      </c>
      <c r="AM22" s="0" t="n">
        <v>16423</v>
      </c>
      <c r="AN22" s="0" t="n">
        <v>5603</v>
      </c>
      <c r="AO22" s="0" t="n">
        <v>0.672004</v>
      </c>
      <c r="AP22" s="0" t="n">
        <v>7.94983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358651</v>
      </c>
      <c r="AD23" s="0" t="n">
        <v>1.14327</v>
      </c>
      <c r="AE23" s="0" t="n">
        <v>8.75194</v>
      </c>
      <c r="AF23" s="0" t="n">
        <v>213.082</v>
      </c>
      <c r="AG23" s="0" t="n">
        <v>0.53767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42</v>
      </c>
      <c r="AM23" s="0" t="n">
        <v>16423</v>
      </c>
      <c r="AN23" s="0" t="n">
        <v>5611</v>
      </c>
      <c r="AO23" s="0" t="n">
        <v>0.634812</v>
      </c>
      <c r="AP23" s="0" t="n">
        <v>9.08852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658555</v>
      </c>
      <c r="AD24" s="0" t="n">
        <v>1.60944</v>
      </c>
      <c r="AE24" s="0" t="n">
        <v>9.94216</v>
      </c>
      <c r="AF24" s="0" t="n">
        <v>224.864</v>
      </c>
      <c r="AG24" s="0" t="n">
        <v>0.509588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42</v>
      </c>
      <c r="AM24" s="0" t="n">
        <v>16423</v>
      </c>
      <c r="AN24" s="0" t="n">
        <v>5619</v>
      </c>
      <c r="AO24" s="0" t="n">
        <v>0.601657</v>
      </c>
      <c r="AP24" s="0" t="n">
        <v>10.16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4:59Z</dcterms:created>
  <dc:creator>Claire</dc:creator>
  <dc:description/>
  <dc:language>en-US</dc:language>
  <cp:lastModifiedBy>Claire</cp:lastModifiedBy>
  <dcterms:modified xsi:type="dcterms:W3CDTF">2010-06-14T00:14:59Z</dcterms:modified>
  <cp:revision>0</cp:revision>
  <dc:subject/>
  <dc:title/>
</cp:coreProperties>
</file>