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3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.0029854</v>
      </c>
      <c r="H1" s="0" t="n">
        <v>0.009617</v>
      </c>
      <c r="I1" s="0" t="n">
        <v>0.020558</v>
      </c>
      <c r="J1" s="0" t="n">
        <v>0.026709</v>
      </c>
      <c r="K1" s="0" t="n">
        <v>0.0277911</v>
      </c>
      <c r="L1" s="0" t="n">
        <v>0.0123132</v>
      </c>
      <c r="M1" s="0" t="n">
        <v>0.00683868</v>
      </c>
      <c r="N1" s="0" t="n">
        <v>0.00437364</v>
      </c>
      <c r="O1" s="0" t="n">
        <v>0.00147329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2019</v>
      </c>
      <c r="AB1" s="0" t="n">
        <v>0.0700248</v>
      </c>
      <c r="AC1" s="0" t="n">
        <v>0.818757</v>
      </c>
      <c r="AD1" s="0" t="n">
        <v>2.93069</v>
      </c>
      <c r="AE1" s="0" t="n">
        <v>6.67944</v>
      </c>
      <c r="AF1" s="0" t="n">
        <v>91.6342</v>
      </c>
      <c r="AG1" s="0" t="n">
        <v>0.567807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38</v>
      </c>
      <c r="AM1" s="0" t="n">
        <v>16423</v>
      </c>
      <c r="AN1" s="0" t="n">
        <v>4645</v>
      </c>
      <c r="AO1" s="0" t="n">
        <v>0.670394</v>
      </c>
      <c r="AP1" s="0" t="n">
        <v>7.99779</v>
      </c>
      <c r="AR1" s="0" t="n">
        <f aca="false">SUM(A1:S1)</f>
        <v>0.11265931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.0664382</v>
      </c>
      <c r="AH2" s="0" t="n">
        <v>8.76</v>
      </c>
      <c r="AI2" s="0" t="n">
        <v>-0.0292</v>
      </c>
      <c r="AJ2" s="0" t="n">
        <v>0.662638</v>
      </c>
      <c r="AK2" s="0" t="n">
        <v>-10</v>
      </c>
      <c r="AL2" s="0" t="n">
        <v>23.38</v>
      </c>
      <c r="AM2" s="0" t="n">
        <v>16423</v>
      </c>
      <c r="AN2" s="0" t="n">
        <v>4653</v>
      </c>
      <c r="AO2" s="0" t="n">
        <v>0</v>
      </c>
      <c r="AP2" s="0" t="n">
        <v>0</v>
      </c>
      <c r="AR2" s="0" t="n">
        <f aca="false">SUM(A2:S2)</f>
        <v>0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.00108841</v>
      </c>
      <c r="G3" s="0" t="n">
        <v>0.00394003</v>
      </c>
      <c r="H3" s="0" t="n">
        <v>0.0161911</v>
      </c>
      <c r="I3" s="0" t="n">
        <v>0.0376889</v>
      </c>
      <c r="J3" s="0" t="n">
        <v>0.0497214</v>
      </c>
      <c r="K3" s="0" t="n">
        <v>0.0617631</v>
      </c>
      <c r="L3" s="0" t="n">
        <v>0.0361368</v>
      </c>
      <c r="M3" s="0" t="n">
        <v>0.0278793</v>
      </c>
      <c r="N3" s="0" t="n">
        <v>0.0249588</v>
      </c>
      <c r="O3" s="0" t="n">
        <v>0.0101995</v>
      </c>
      <c r="P3" s="0" t="n">
        <v>0.00252595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.0223507</v>
      </c>
      <c r="AC3" s="0" t="n">
        <v>0.746707</v>
      </c>
      <c r="AD3" s="0" t="n">
        <v>5.68508</v>
      </c>
      <c r="AE3" s="0" t="n">
        <v>15.9501</v>
      </c>
      <c r="AF3" s="0" t="n">
        <v>173.105</v>
      </c>
      <c r="AG3" s="0" t="n">
        <v>0.38904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38</v>
      </c>
      <c r="AM3" s="0" t="n">
        <v>16423</v>
      </c>
      <c r="AN3" s="0" t="n">
        <v>4654</v>
      </c>
      <c r="AO3" s="0" t="n">
        <v>0.458216</v>
      </c>
      <c r="AP3" s="0" t="n">
        <v>15.6083</v>
      </c>
      <c r="AR3" s="0" t="n">
        <f aca="false">SUM(A3:S3)</f>
        <v>0.27209329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.00319527</v>
      </c>
      <c r="D4" s="0" t="n">
        <v>0.0108103</v>
      </c>
      <c r="E4" s="0" t="n">
        <v>0.0161407</v>
      </c>
      <c r="F4" s="0" t="n">
        <v>0.00858943</v>
      </c>
      <c r="G4" s="0" t="n">
        <v>0.00566234</v>
      </c>
      <c r="H4" s="0" t="n">
        <v>0.0118493</v>
      </c>
      <c r="I4" s="0" t="n">
        <v>0.0146078</v>
      </c>
      <c r="J4" s="0" t="n">
        <v>0.00980387</v>
      </c>
      <c r="K4" s="0" t="n">
        <v>0.0133965</v>
      </c>
      <c r="L4" s="0" t="n">
        <v>0.0119</v>
      </c>
      <c r="M4" s="0" t="n">
        <v>0.010253</v>
      </c>
      <c r="N4" s="0" t="n">
        <v>0.0138476</v>
      </c>
      <c r="O4" s="0" t="n">
        <v>0.0137382</v>
      </c>
      <c r="P4" s="0" t="n">
        <v>0.0152295</v>
      </c>
      <c r="Q4" s="0" t="n">
        <v>0.0149524</v>
      </c>
      <c r="R4" s="0" t="n">
        <v>0.0102942</v>
      </c>
      <c r="S4" s="0" t="n">
        <v>0.00363735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118444</v>
      </c>
      <c r="AD4" s="0" t="n">
        <v>0.127525</v>
      </c>
      <c r="AE4" s="0" t="n">
        <v>0.978081</v>
      </c>
      <c r="AF4" s="0" t="n">
        <v>14.0449</v>
      </c>
      <c r="AG4" s="0" t="n">
        <v>0.790409</v>
      </c>
      <c r="AH4" s="0" t="n">
        <v>8.76</v>
      </c>
      <c r="AI4" s="0" t="n">
        <v>-0.0292</v>
      </c>
      <c r="AJ4" s="0" t="n">
        <v>0.662638</v>
      </c>
      <c r="AK4" s="0" t="n">
        <v>-10</v>
      </c>
      <c r="AL4" s="0" t="n">
        <v>23.38</v>
      </c>
      <c r="AM4" s="0" t="n">
        <v>16423</v>
      </c>
      <c r="AN4" s="0" t="n">
        <v>4702</v>
      </c>
      <c r="AO4" s="0" t="n">
        <v>0.933215</v>
      </c>
      <c r="AP4" s="0" t="n">
        <v>1.3824</v>
      </c>
      <c r="AR4" s="0" t="n">
        <f aca="false">SUM(A4:S4)</f>
        <v>0.18790776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.0020343</v>
      </c>
      <c r="D5" s="0" t="n">
        <v>0.00908307</v>
      </c>
      <c r="E5" s="0" t="n">
        <v>0.0176221</v>
      </c>
      <c r="F5" s="0" t="n">
        <v>0.010451</v>
      </c>
      <c r="G5" s="0" t="n">
        <v>0.00628951</v>
      </c>
      <c r="H5" s="0" t="n">
        <v>0.011152</v>
      </c>
      <c r="I5" s="0" t="n">
        <v>0.0123924</v>
      </c>
      <c r="J5" s="0" t="n">
        <v>0.00821153</v>
      </c>
      <c r="K5" s="0" t="n">
        <v>0.0119235</v>
      </c>
      <c r="L5" s="0" t="n">
        <v>0.0126296</v>
      </c>
      <c r="M5" s="0" t="n">
        <v>0.0147495</v>
      </c>
      <c r="N5" s="0" t="n">
        <v>0.0260315</v>
      </c>
      <c r="O5" s="0" t="n">
        <v>0.0266356</v>
      </c>
      <c r="P5" s="0" t="n">
        <v>0.0209288</v>
      </c>
      <c r="Q5" s="0" t="n">
        <v>0.00815631</v>
      </c>
      <c r="R5" s="0" t="n">
        <v>0.00196964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.00324869</v>
      </c>
      <c r="AC5" s="0" t="n">
        <v>0.0577654</v>
      </c>
      <c r="AD5" s="0" t="n">
        <v>0.259918</v>
      </c>
      <c r="AE5" s="0" t="n">
        <v>0.94229</v>
      </c>
      <c r="AF5" s="0" t="n">
        <v>16.4896</v>
      </c>
      <c r="AG5" s="0" t="n">
        <v>0.769176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38</v>
      </c>
      <c r="AM5" s="0" t="n">
        <v>16423</v>
      </c>
      <c r="AN5" s="0" t="n">
        <v>4703</v>
      </c>
      <c r="AO5" s="0" t="n">
        <v>0.904847</v>
      </c>
      <c r="AP5" s="0" t="n">
        <v>1.99978</v>
      </c>
      <c r="AR5" s="0" t="n">
        <f aca="false">SUM(A5:S5)</f>
        <v>0.20026036</v>
      </c>
    </row>
    <row r="6" customFormat="false" ht="15" hidden="false" customHeight="false" outlineLevel="0" collapsed="false">
      <c r="A6" s="0" t="n">
        <v>0</v>
      </c>
      <c r="B6" s="0" t="n">
        <v>0.001169</v>
      </c>
      <c r="C6" s="0" t="n">
        <v>0.00417003</v>
      </c>
      <c r="D6" s="0" t="n">
        <v>0.0125973</v>
      </c>
      <c r="E6" s="0" t="n">
        <v>0.0174473</v>
      </c>
      <c r="F6" s="0" t="n">
        <v>0.00903743</v>
      </c>
      <c r="G6" s="0" t="n">
        <v>0.00610753</v>
      </c>
      <c r="H6" s="0" t="n">
        <v>0.0126023</v>
      </c>
      <c r="I6" s="0" t="n">
        <v>0.0143819</v>
      </c>
      <c r="J6" s="0" t="n">
        <v>0.00950378</v>
      </c>
      <c r="K6" s="0" t="n">
        <v>0.0130265</v>
      </c>
      <c r="L6" s="0" t="n">
        <v>0.0104685</v>
      </c>
      <c r="M6" s="0" t="n">
        <v>0.00721949</v>
      </c>
      <c r="N6" s="0" t="n">
        <v>0.0064383</v>
      </c>
      <c r="O6" s="0" t="n">
        <v>0.00331704</v>
      </c>
      <c r="P6" s="0" t="n">
        <v>0.00119653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31464</v>
      </c>
      <c r="AD6" s="0" t="n">
        <v>0.124152</v>
      </c>
      <c r="AE6" s="0" t="n">
        <v>0.871834</v>
      </c>
      <c r="AF6" s="0" t="n">
        <v>14.3728</v>
      </c>
      <c r="AG6" s="0" t="n">
        <v>0.768491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38</v>
      </c>
      <c r="AM6" s="0" t="n">
        <v>16423</v>
      </c>
      <c r="AN6" s="0" t="n">
        <v>4705</v>
      </c>
      <c r="AO6" s="0" t="n">
        <v>0.904042</v>
      </c>
      <c r="AP6" s="0" t="n">
        <v>2.0176</v>
      </c>
      <c r="AR6" s="0" t="n">
        <f aca="false">SUM(A6:S6)</f>
        <v>0.1286829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.00237881</v>
      </c>
      <c r="D7" s="0" t="n">
        <v>0.0095653</v>
      </c>
      <c r="E7" s="0" t="n">
        <v>0.0167737</v>
      </c>
      <c r="F7" s="0" t="n">
        <v>0.00959734</v>
      </c>
      <c r="G7" s="0" t="n">
        <v>0.00631892</v>
      </c>
      <c r="H7" s="0" t="n">
        <v>0.0129857</v>
      </c>
      <c r="I7" s="0" t="n">
        <v>0.0155558</v>
      </c>
      <c r="J7" s="0" t="n">
        <v>0.0105557</v>
      </c>
      <c r="K7" s="0" t="n">
        <v>0.0150441</v>
      </c>
      <c r="L7" s="0" t="n">
        <v>0.013589</v>
      </c>
      <c r="M7" s="0" t="n">
        <v>0.0108257</v>
      </c>
      <c r="N7" s="0" t="n">
        <v>0.0105656</v>
      </c>
      <c r="O7" s="0" t="n">
        <v>0.00541009</v>
      </c>
      <c r="P7" s="0" t="n">
        <v>0.00202654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24361</v>
      </c>
      <c r="AD7" s="0" t="n">
        <v>0.290545</v>
      </c>
      <c r="AE7" s="0" t="n">
        <v>1.96383</v>
      </c>
      <c r="AF7" s="0" t="n">
        <v>15.8681</v>
      </c>
      <c r="AG7" s="0" t="n">
        <v>0.762327</v>
      </c>
      <c r="AH7" s="0" t="n">
        <v>8.76</v>
      </c>
      <c r="AI7" s="0" t="n">
        <v>-0.0292</v>
      </c>
      <c r="AJ7" s="0" t="n">
        <v>0.665054</v>
      </c>
      <c r="AK7" s="0" t="n">
        <v>-10</v>
      </c>
      <c r="AL7" s="0" t="n">
        <v>23.38</v>
      </c>
      <c r="AM7" s="0" t="n">
        <v>16423</v>
      </c>
      <c r="AN7" s="0" t="n">
        <v>4706</v>
      </c>
      <c r="AO7" s="0" t="n">
        <v>0.89679</v>
      </c>
      <c r="AP7" s="0" t="n">
        <v>2.17867</v>
      </c>
      <c r="AR7" s="0" t="n">
        <f aca="false">SUM(A7:S7)</f>
        <v>0.141192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41615</v>
      </c>
      <c r="F8" s="0" t="n">
        <v>0.0185112</v>
      </c>
      <c r="G8" s="0" t="n">
        <v>0.0127934</v>
      </c>
      <c r="H8" s="0" t="n">
        <v>0.00514696</v>
      </c>
      <c r="I8" s="0" t="n">
        <v>0.00430597</v>
      </c>
      <c r="J8" s="0" t="n">
        <v>0.011513</v>
      </c>
      <c r="K8" s="0" t="n">
        <v>0.0126912</v>
      </c>
      <c r="L8" s="0" t="n">
        <v>0.00850467</v>
      </c>
      <c r="M8" s="0" t="n">
        <v>0.0162191</v>
      </c>
      <c r="N8" s="0" t="n">
        <v>0.0217837</v>
      </c>
      <c r="O8" s="0" t="n">
        <v>0.025596</v>
      </c>
      <c r="P8" s="0" t="n">
        <v>0.0204045</v>
      </c>
      <c r="Q8" s="0" t="n">
        <v>0.00569725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176397</v>
      </c>
      <c r="AD8" s="0" t="n">
        <v>0.399645</v>
      </c>
      <c r="AE8" s="0" t="n">
        <v>1.73198</v>
      </c>
      <c r="AF8" s="0" t="n">
        <v>12.202</v>
      </c>
      <c r="AG8" s="0" t="n">
        <v>0.857532</v>
      </c>
      <c r="AH8" s="0" t="n">
        <v>8.76</v>
      </c>
      <c r="AI8" s="0" t="n">
        <v>-0.0292</v>
      </c>
      <c r="AJ8" s="0" t="n">
        <v>0.663444</v>
      </c>
      <c r="AK8" s="0" t="n">
        <v>-10</v>
      </c>
      <c r="AL8" s="0" t="n">
        <v>23.38</v>
      </c>
      <c r="AM8" s="0" t="n">
        <v>16423</v>
      </c>
      <c r="AN8" s="0" t="n">
        <v>4714</v>
      </c>
      <c r="AO8" s="0" t="n">
        <v>1.01124</v>
      </c>
      <c r="AP8" s="0" t="n">
        <v>-0.223475</v>
      </c>
      <c r="AR8" s="0" t="n">
        <f aca="false">SUM(A8:S8)</f>
        <v>0.1673284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.0012401</v>
      </c>
      <c r="I9" s="0" t="n">
        <v>0.00329467</v>
      </c>
      <c r="J9" s="0" t="n">
        <v>0.00350634</v>
      </c>
      <c r="K9" s="0" t="n">
        <v>0.00147089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174552</v>
      </c>
      <c r="AD9" s="0" t="n">
        <v>0.429252</v>
      </c>
      <c r="AE9" s="0" t="n">
        <v>3.03447</v>
      </c>
      <c r="AF9" s="0" t="n">
        <v>77.571</v>
      </c>
      <c r="AG9" s="0" t="n">
        <v>0.703423</v>
      </c>
      <c r="AH9" s="0" t="n">
        <v>8.76</v>
      </c>
      <c r="AI9" s="0" t="n">
        <v>-0.0292</v>
      </c>
      <c r="AJ9" s="0" t="n">
        <v>0.663444</v>
      </c>
      <c r="AK9" s="0" t="n">
        <v>-10</v>
      </c>
      <c r="AL9" s="0" t="n">
        <v>23.34</v>
      </c>
      <c r="AM9" s="0" t="n">
        <v>16423</v>
      </c>
      <c r="AN9" s="0" t="n">
        <v>4722</v>
      </c>
      <c r="AO9" s="0" t="n">
        <v>0.829505</v>
      </c>
      <c r="AP9" s="0" t="n">
        <v>3.73853</v>
      </c>
      <c r="AR9" s="0" t="n">
        <f aca="false">SUM(A9:S9)</f>
        <v>0.009512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437398</v>
      </c>
      <c r="F10" s="0" t="n">
        <v>0.0195606</v>
      </c>
      <c r="G10" s="0" t="n">
        <v>0.0155492</v>
      </c>
      <c r="H10" s="0" t="n">
        <v>0.0116317</v>
      </c>
      <c r="I10" s="0" t="n">
        <v>0.0114399</v>
      </c>
      <c r="J10" s="0" t="n">
        <v>0.0163734</v>
      </c>
      <c r="K10" s="0" t="n">
        <v>0.0129109</v>
      </c>
      <c r="L10" s="0" t="n">
        <v>0.00526709</v>
      </c>
      <c r="M10" s="0" t="n">
        <v>0.00387384</v>
      </c>
      <c r="N10" s="0" t="n">
        <v>0.0021369</v>
      </c>
      <c r="O10" s="0" t="n">
        <v>0.00105354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175768</v>
      </c>
      <c r="AC10" s="0" t="n">
        <v>0.268172</v>
      </c>
      <c r="AD10" s="0" t="n">
        <v>0.843963</v>
      </c>
      <c r="AE10" s="0" t="n">
        <v>1.85999</v>
      </c>
      <c r="AF10" s="0" t="n">
        <v>31.2776</v>
      </c>
      <c r="AG10" s="0" t="n">
        <v>0.710957</v>
      </c>
      <c r="AH10" s="0" t="n">
        <v>8.76</v>
      </c>
      <c r="AI10" s="0" t="n">
        <v>-0.0292</v>
      </c>
      <c r="AJ10" s="0" t="n">
        <v>0.663444</v>
      </c>
      <c r="AK10" s="0" t="n">
        <v>-10</v>
      </c>
      <c r="AL10" s="0" t="n">
        <v>23.34</v>
      </c>
      <c r="AM10" s="0" t="n">
        <v>16423</v>
      </c>
      <c r="AN10" s="0" t="n">
        <v>4730</v>
      </c>
      <c r="AO10" s="0" t="n">
        <v>0.838389</v>
      </c>
      <c r="AP10" s="0" t="n">
        <v>3.52545</v>
      </c>
      <c r="AR10" s="0" t="n">
        <f aca="false">SUM(A10:S10)</f>
        <v>0.10417105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.00224665</v>
      </c>
      <c r="I11" s="0" t="n">
        <v>0.00760697</v>
      </c>
      <c r="J11" s="0" t="n">
        <v>0.010586</v>
      </c>
      <c r="K11" s="0" t="n">
        <v>0.0082335</v>
      </c>
      <c r="L11" s="0" t="n">
        <v>0.0022966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.00413476</v>
      </c>
      <c r="AC11" s="0" t="n">
        <v>0.193508</v>
      </c>
      <c r="AD11" s="0" t="n">
        <v>1.98926</v>
      </c>
      <c r="AE11" s="0" t="n">
        <v>7.40117</v>
      </c>
      <c r="AF11" s="0" t="n">
        <v>114.537</v>
      </c>
      <c r="AG11" s="0" t="n">
        <v>0.571232</v>
      </c>
      <c r="AH11" s="0" t="n">
        <v>8.76</v>
      </c>
      <c r="AI11" s="0" t="n">
        <v>-0.0292</v>
      </c>
      <c r="AJ11" s="0" t="n">
        <v>0.663444</v>
      </c>
      <c r="AK11" s="0" t="n">
        <v>-10</v>
      </c>
      <c r="AL11" s="0" t="n">
        <v>23.34</v>
      </c>
      <c r="AM11" s="0" t="n">
        <v>16423</v>
      </c>
      <c r="AN11" s="0" t="n">
        <v>4738</v>
      </c>
      <c r="AO11" s="0" t="n">
        <v>0.673619</v>
      </c>
      <c r="AP11" s="0" t="n">
        <v>7.90181</v>
      </c>
      <c r="AR11" s="0" t="n">
        <f aca="false">SUM(A11:S11)</f>
        <v>0.03096975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.00246062</v>
      </c>
      <c r="I12" s="0" t="n">
        <v>0.00843409</v>
      </c>
      <c r="J12" s="0" t="n">
        <v>0.0107409</v>
      </c>
      <c r="K12" s="0" t="n">
        <v>0.0077254</v>
      </c>
      <c r="L12" s="0" t="n">
        <v>0.00183864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.00429983</v>
      </c>
      <c r="AC12" s="0" t="n">
        <v>0.199322</v>
      </c>
      <c r="AD12" s="0" t="n">
        <v>2.01173</v>
      </c>
      <c r="AE12" s="0" t="n">
        <v>8.07357</v>
      </c>
      <c r="AF12" s="0" t="n">
        <v>118.167</v>
      </c>
      <c r="AG12" s="0" t="n">
        <v>0.568492</v>
      </c>
      <c r="AH12" s="0" t="n">
        <v>8.76</v>
      </c>
      <c r="AI12" s="0" t="n">
        <v>-0.0292</v>
      </c>
      <c r="AJ12" s="0" t="n">
        <v>0.664249</v>
      </c>
      <c r="AK12" s="0" t="n">
        <v>-10</v>
      </c>
      <c r="AL12" s="0" t="n">
        <v>23.34</v>
      </c>
      <c r="AM12" s="0" t="n">
        <v>16423</v>
      </c>
      <c r="AN12" s="0" t="n">
        <v>4740</v>
      </c>
      <c r="AO12" s="0" t="n">
        <v>0.669576</v>
      </c>
      <c r="AP12" s="0" t="n">
        <v>8.02222</v>
      </c>
      <c r="AR12" s="0" t="n">
        <f aca="false">SUM(A12:S12)</f>
        <v>0.03119965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102909</v>
      </c>
      <c r="AC13" s="0" t="n">
        <v>0.657408</v>
      </c>
      <c r="AD13" s="0" t="n">
        <v>6.46849</v>
      </c>
      <c r="AE13" s="0" t="n">
        <v>17.5039</v>
      </c>
      <c r="AF13" s="0" t="n">
        <v>275.1</v>
      </c>
      <c r="AG13" s="0" t="n">
        <v>0.454794</v>
      </c>
      <c r="AH13" s="0" t="n">
        <v>8.76</v>
      </c>
      <c r="AI13" s="0" t="n">
        <v>-0.0292</v>
      </c>
      <c r="AJ13" s="0" t="n">
        <v>0.663444</v>
      </c>
      <c r="AK13" s="0" t="n">
        <v>-10</v>
      </c>
      <c r="AL13" s="0" t="n">
        <v>23.34</v>
      </c>
      <c r="AM13" s="0" t="n">
        <v>16423</v>
      </c>
      <c r="AN13" s="0" t="n">
        <v>4748</v>
      </c>
      <c r="AO13" s="0" t="n">
        <v>0.536311</v>
      </c>
      <c r="AP13" s="0" t="n">
        <v>12.4608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0308202</v>
      </c>
      <c r="AC14" s="0" t="n">
        <v>1.41383</v>
      </c>
      <c r="AD14" s="0" t="n">
        <v>10.1394</v>
      </c>
      <c r="AE14" s="0" t="n">
        <v>21.7097</v>
      </c>
      <c r="AF14" s="0" t="n">
        <v>285.427</v>
      </c>
      <c r="AG14" s="0" t="n">
        <v>0.432191</v>
      </c>
      <c r="AH14" s="0" t="n">
        <v>8.76</v>
      </c>
      <c r="AI14" s="0" t="n">
        <v>-0.0292</v>
      </c>
      <c r="AJ14" s="0" t="n">
        <v>0.663444</v>
      </c>
      <c r="AK14" s="0" t="n">
        <v>-10</v>
      </c>
      <c r="AL14" s="0" t="n">
        <v>23.34</v>
      </c>
      <c r="AM14" s="0" t="n">
        <v>16423</v>
      </c>
      <c r="AN14" s="0" t="n">
        <v>4756</v>
      </c>
      <c r="AO14" s="0" t="n">
        <v>0.509657</v>
      </c>
      <c r="AP14" s="0" t="n">
        <v>13.480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147292</v>
      </c>
      <c r="AC15" s="0" t="n">
        <v>4.75072</v>
      </c>
      <c r="AD15" s="0" t="n">
        <v>20.6231</v>
      </c>
      <c r="AE15" s="0" t="n">
        <v>27.9849</v>
      </c>
      <c r="AF15" s="0" t="n">
        <v>299.476</v>
      </c>
      <c r="AG15" s="0" t="n">
        <v>0.39315</v>
      </c>
      <c r="AH15" s="0" t="n">
        <v>8.76</v>
      </c>
      <c r="AI15" s="0" t="n">
        <v>-0.0292</v>
      </c>
      <c r="AJ15" s="0" t="n">
        <v>0.662638</v>
      </c>
      <c r="AK15" s="0" t="n">
        <v>-10</v>
      </c>
      <c r="AL15" s="0" t="n">
        <v>23.34</v>
      </c>
      <c r="AM15" s="0" t="n">
        <v>16423</v>
      </c>
      <c r="AN15" s="0" t="n">
        <v>4804</v>
      </c>
      <c r="AO15" s="0" t="n">
        <v>0.464181</v>
      </c>
      <c r="AP15" s="0" t="n">
        <v>15.349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66898</v>
      </c>
      <c r="AB16" s="0" t="n">
        <v>1.55668</v>
      </c>
      <c r="AC16" s="0" t="n">
        <v>26.1095</v>
      </c>
      <c r="AD16" s="0" t="n">
        <v>55.4733</v>
      </c>
      <c r="AE16" s="0" t="n">
        <v>43.7826</v>
      </c>
      <c r="AF16" s="0" t="n">
        <v>317.574</v>
      </c>
      <c r="AG16" s="0" t="n">
        <v>0.317123</v>
      </c>
      <c r="AH16" s="0" t="n">
        <v>8.76</v>
      </c>
      <c r="AI16" s="0" t="n">
        <v>-0.0292</v>
      </c>
      <c r="AJ16" s="0" t="n">
        <v>0.663444</v>
      </c>
      <c r="AK16" s="0" t="n">
        <v>-10</v>
      </c>
      <c r="AL16" s="0" t="n">
        <v>23.34</v>
      </c>
      <c r="AM16" s="0" t="n">
        <v>16423</v>
      </c>
      <c r="AN16" s="0" t="n">
        <v>4812</v>
      </c>
      <c r="AO16" s="0" t="n">
        <v>0.373964</v>
      </c>
      <c r="AP16" s="0" t="n">
        <v>19.6719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.00121979</v>
      </c>
      <c r="AA17" s="0" t="n">
        <v>0.212107</v>
      </c>
      <c r="AB17" s="0" t="n">
        <v>12.14</v>
      </c>
      <c r="AC17" s="0" t="n">
        <v>111.483</v>
      </c>
      <c r="AD17" s="0" t="n">
        <v>135.599</v>
      </c>
      <c r="AE17" s="0" t="n">
        <v>70.3021</v>
      </c>
      <c r="AF17" s="0" t="n">
        <v>276.95</v>
      </c>
      <c r="AG17" s="0" t="n">
        <v>0.230136</v>
      </c>
      <c r="AH17" s="0" t="n">
        <v>8.76</v>
      </c>
      <c r="AI17" s="0" t="n">
        <v>-0.0292</v>
      </c>
      <c r="AJ17" s="0" t="n">
        <v>0.663444</v>
      </c>
      <c r="AK17" s="0" t="n">
        <v>-10</v>
      </c>
      <c r="AL17" s="0" t="n">
        <v>23.34</v>
      </c>
      <c r="AM17" s="0" t="n">
        <v>16423</v>
      </c>
      <c r="AN17" s="0" t="n">
        <v>4820</v>
      </c>
      <c r="AO17" s="0" t="n">
        <v>0.271386</v>
      </c>
      <c r="AP17" s="0" t="n">
        <v>26.0843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7344</v>
      </c>
      <c r="AA18" s="0" t="n">
        <v>0.272337</v>
      </c>
      <c r="AB18" s="0" t="n">
        <v>14.7693</v>
      </c>
      <c r="AC18" s="0" t="n">
        <v>131.804</v>
      </c>
      <c r="AD18" s="0" t="n">
        <v>159.13</v>
      </c>
      <c r="AE18" s="0" t="n">
        <v>83.5156</v>
      </c>
      <c r="AF18" s="0" t="n">
        <v>345.232</v>
      </c>
      <c r="AG18" s="0" t="n">
        <v>0.19246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34</v>
      </c>
      <c r="AM18" s="0" t="n">
        <v>16423</v>
      </c>
      <c r="AN18" s="0" t="n">
        <v>4822</v>
      </c>
      <c r="AO18" s="0" t="n">
        <v>0.226413</v>
      </c>
      <c r="AP18" s="0" t="n">
        <v>29.707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15361</v>
      </c>
      <c r="AA19" s="0" t="n">
        <v>0.194642</v>
      </c>
      <c r="AB19" s="0" t="n">
        <v>11.2291</v>
      </c>
      <c r="AC19" s="0" t="n">
        <v>107.545</v>
      </c>
      <c r="AD19" s="0" t="n">
        <v>140.358</v>
      </c>
      <c r="AE19" s="0" t="n">
        <v>77.1027</v>
      </c>
      <c r="AF19" s="0" t="n">
        <v>344.477</v>
      </c>
      <c r="AG19" s="0" t="n">
        <v>0.206849</v>
      </c>
      <c r="AH19" s="0" t="n">
        <v>8.76</v>
      </c>
      <c r="AI19" s="0" t="n">
        <v>-0.0292</v>
      </c>
      <c r="AJ19" s="0" t="n">
        <v>0.663444</v>
      </c>
      <c r="AK19" s="0" t="n">
        <v>-10</v>
      </c>
      <c r="AL19" s="0" t="n">
        <v>23.3</v>
      </c>
      <c r="AM19" s="0" t="n">
        <v>16423</v>
      </c>
      <c r="AN19" s="0" t="n">
        <v>4830</v>
      </c>
      <c r="AO19" s="0" t="n">
        <v>0.243924</v>
      </c>
      <c r="AP19" s="0" t="n">
        <v>28.217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438073</v>
      </c>
      <c r="AA20" s="0" t="n">
        <v>0.667287</v>
      </c>
      <c r="AB20" s="0" t="n">
        <v>29.8874</v>
      </c>
      <c r="AC20" s="0" t="n">
        <v>209.994</v>
      </c>
      <c r="AD20" s="0" t="n">
        <v>200.692</v>
      </c>
      <c r="AE20" s="0" t="n">
        <v>81.1519</v>
      </c>
      <c r="AF20" s="0" t="n">
        <v>216.559</v>
      </c>
      <c r="AG20" s="0" t="n">
        <v>0.188356</v>
      </c>
      <c r="AH20" s="0" t="n">
        <v>8.76</v>
      </c>
      <c r="AI20" s="0" t="n">
        <v>-0.0292</v>
      </c>
      <c r="AJ20" s="0" t="n">
        <v>0.663444</v>
      </c>
      <c r="AK20" s="0" t="n">
        <v>-10</v>
      </c>
      <c r="AL20" s="0" t="n">
        <v>23.3</v>
      </c>
      <c r="AM20" s="0" t="n">
        <v>16423</v>
      </c>
      <c r="AN20" s="0" t="n">
        <v>4838</v>
      </c>
      <c r="AO20" s="0" t="n">
        <v>0.222117</v>
      </c>
      <c r="AP20" s="0" t="n">
        <v>30.0911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163655</v>
      </c>
      <c r="AA21" s="0" t="n">
        <v>2.03036</v>
      </c>
      <c r="AB21" s="0" t="n">
        <v>73.3795</v>
      </c>
      <c r="AC21" s="0" t="n">
        <v>418.047</v>
      </c>
      <c r="AD21" s="0" t="n">
        <v>328.844</v>
      </c>
      <c r="AE21" s="0" t="n">
        <v>107.988</v>
      </c>
      <c r="AF21" s="0" t="n">
        <v>208.789</v>
      </c>
      <c r="AG21" s="0" t="n">
        <v>0.125342</v>
      </c>
      <c r="AH21" s="0" t="n">
        <v>8.76</v>
      </c>
      <c r="AI21" s="0" t="n">
        <v>-0.0292</v>
      </c>
      <c r="AJ21" s="0" t="n">
        <v>0.662638</v>
      </c>
      <c r="AK21" s="0" t="n">
        <v>-10</v>
      </c>
      <c r="AL21" s="0" t="n">
        <v>23.3</v>
      </c>
      <c r="AM21" s="0" t="n">
        <v>16423</v>
      </c>
      <c r="AN21" s="0" t="n">
        <v>4846</v>
      </c>
      <c r="AO21" s="0" t="n">
        <v>0.147988</v>
      </c>
      <c r="AP21" s="0" t="n">
        <v>38.2125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480072</v>
      </c>
      <c r="AA22" s="0" t="n">
        <v>5.10008</v>
      </c>
      <c r="AB22" s="0" t="n">
        <v>158.541</v>
      </c>
      <c r="AC22" s="0" t="n">
        <v>794.494</v>
      </c>
      <c r="AD22" s="0" t="n">
        <v>535.233</v>
      </c>
      <c r="AE22" s="0" t="n">
        <v>140.134</v>
      </c>
      <c r="AF22" s="0" t="n">
        <v>197.536</v>
      </c>
      <c r="AG22" s="0" t="n">
        <v>0.0808217</v>
      </c>
      <c r="AH22" s="0" t="n">
        <v>8.76</v>
      </c>
      <c r="AI22" s="0" t="n">
        <v>-0.0292</v>
      </c>
      <c r="AJ22" s="0" t="n">
        <v>0.662638</v>
      </c>
      <c r="AK22" s="0" t="n">
        <v>-10</v>
      </c>
      <c r="AL22" s="0" t="n">
        <v>23.34</v>
      </c>
      <c r="AM22" s="0" t="n">
        <v>16423</v>
      </c>
      <c r="AN22" s="0" t="n">
        <v>4854</v>
      </c>
      <c r="AO22" s="0" t="n">
        <v>0.095424</v>
      </c>
      <c r="AP22" s="0" t="n">
        <v>46.988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540757</v>
      </c>
      <c r="AA23" s="0" t="n">
        <v>5.65011</v>
      </c>
      <c r="AB23" s="0" t="n">
        <v>172.943</v>
      </c>
      <c r="AC23" s="0" t="n">
        <v>868.286</v>
      </c>
      <c r="AD23" s="0" t="n">
        <v>600.971</v>
      </c>
      <c r="AE23" s="0" t="n">
        <v>162.916</v>
      </c>
      <c r="AF23" s="0" t="n">
        <v>239.519</v>
      </c>
      <c r="AG23" s="0" t="n">
        <v>0.0719177</v>
      </c>
      <c r="AH23" s="0" t="n">
        <v>8.76</v>
      </c>
      <c r="AI23" s="0" t="n">
        <v>-0.0292</v>
      </c>
      <c r="AJ23" s="0" t="n">
        <v>0.664249</v>
      </c>
      <c r="AK23" s="0" t="n">
        <v>-10</v>
      </c>
      <c r="AL23" s="0" t="n">
        <v>23.3</v>
      </c>
      <c r="AM23" s="0" t="n">
        <v>16423</v>
      </c>
      <c r="AN23" s="0" t="n">
        <v>4856</v>
      </c>
      <c r="AO23" s="0" t="n">
        <v>0.0847054</v>
      </c>
      <c r="AP23" s="0" t="n">
        <v>49.37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648786</v>
      </c>
      <c r="AA24" s="0" t="n">
        <v>6.70933</v>
      </c>
      <c r="AB24" s="0" t="n">
        <v>198.854</v>
      </c>
      <c r="AC24" s="0" t="n">
        <v>955.282</v>
      </c>
      <c r="AD24" s="0" t="n">
        <v>617.106</v>
      </c>
      <c r="AE24" s="0" t="n">
        <v>149.504</v>
      </c>
      <c r="AF24" s="0" t="n">
        <v>194.218</v>
      </c>
      <c r="AG24" s="0" t="n">
        <v>0.0705478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3</v>
      </c>
      <c r="AM24" s="0" t="n">
        <v>16423</v>
      </c>
      <c r="AN24" s="0" t="n">
        <v>4904</v>
      </c>
      <c r="AO24" s="0" t="n">
        <v>0.0831928</v>
      </c>
      <c r="AP24" s="0" t="n">
        <v>49.7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4:48Z</dcterms:created>
  <dc:creator>Claire</dc:creator>
  <dc:description/>
  <dc:language>en-US</dc:language>
  <cp:lastModifiedBy>Claire</cp:lastModifiedBy>
  <dcterms:modified xsi:type="dcterms:W3CDTF">2010-06-14T00:14:48Z</dcterms:modified>
  <cp:revision>0</cp:revision>
  <dc:subject/>
  <dc:title/>
</cp:coreProperties>
</file>