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3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53381</v>
      </c>
      <c r="C1" s="0" t="n">
        <v>0.00431416</v>
      </c>
      <c r="D1" s="0" t="n">
        <v>0.0106845</v>
      </c>
      <c r="E1" s="0" t="n">
        <v>0.0138536</v>
      </c>
      <c r="F1" s="0" t="n">
        <v>0.00771054</v>
      </c>
      <c r="G1" s="0" t="n">
        <v>0.00545146</v>
      </c>
      <c r="H1" s="0" t="n">
        <v>0.0101927</v>
      </c>
      <c r="I1" s="0" t="n">
        <v>0.0112763</v>
      </c>
      <c r="J1" s="0" t="n">
        <v>0.00750209</v>
      </c>
      <c r="K1" s="0" t="n">
        <v>0.00807072</v>
      </c>
      <c r="L1" s="0" t="n">
        <v>0.0048917</v>
      </c>
      <c r="M1" s="0" t="n">
        <v>0.00216525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0.00531856</v>
      </c>
      <c r="AE1" s="0" t="n">
        <v>0.20155</v>
      </c>
      <c r="AF1" s="0" t="n">
        <v>11.5246</v>
      </c>
      <c r="AG1" s="0" t="n">
        <v>0.823971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4</v>
      </c>
      <c r="AM1" s="0" t="n">
        <v>16423</v>
      </c>
      <c r="AN1" s="0" t="n">
        <v>5000</v>
      </c>
      <c r="AO1" s="0" t="n">
        <v>0.97284</v>
      </c>
      <c r="AP1" s="0" t="n">
        <v>0.550715</v>
      </c>
      <c r="AR1" s="0" t="n">
        <f aca="false">SUM(A1:S1)</f>
        <v>0.08764683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.00335244</v>
      </c>
      <c r="D2" s="0" t="n">
        <v>0.0105607</v>
      </c>
      <c r="E2" s="0" t="n">
        <v>0.0155233</v>
      </c>
      <c r="F2" s="0" t="n">
        <v>0.00861376</v>
      </c>
      <c r="G2" s="0" t="n">
        <v>0.00575058</v>
      </c>
      <c r="H2" s="0" t="n">
        <v>0.0107108</v>
      </c>
      <c r="I2" s="0" t="n">
        <v>0.0119906</v>
      </c>
      <c r="J2" s="0" t="n">
        <v>0.00777779</v>
      </c>
      <c r="K2" s="0" t="n">
        <v>0.008293</v>
      </c>
      <c r="L2" s="0" t="n">
        <v>0.00499524</v>
      </c>
      <c r="M2" s="0" t="n">
        <v>0.00240226</v>
      </c>
      <c r="N2" s="0" t="n">
        <v>0.00125502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224728</v>
      </c>
      <c r="AC2" s="0" t="n">
        <v>0.183422</v>
      </c>
      <c r="AD2" s="0" t="n">
        <v>0.370173</v>
      </c>
      <c r="AE2" s="0" t="n">
        <v>0.682836</v>
      </c>
      <c r="AF2" s="0" t="n">
        <v>12.3247</v>
      </c>
      <c r="AG2" s="0" t="n">
        <v>0.80273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3</v>
      </c>
      <c r="AM2" s="0" t="n">
        <v>16423</v>
      </c>
      <c r="AN2" s="0" t="n">
        <v>5002</v>
      </c>
      <c r="AO2" s="0" t="n">
        <v>0.946621</v>
      </c>
      <c r="AP2" s="0" t="n">
        <v>1.09714</v>
      </c>
      <c r="AR2" s="0" t="n">
        <f aca="false">SUM(A2:S2)</f>
        <v>0.09122549</v>
      </c>
    </row>
    <row r="3" customFormat="false" ht="15" hidden="false" customHeight="false" outlineLevel="0" collapsed="false">
      <c r="A3" s="0" t="n">
        <v>0.00839898</v>
      </c>
      <c r="B3" s="0" t="n">
        <v>0.00964174</v>
      </c>
      <c r="C3" s="0" t="n">
        <v>0.0103311</v>
      </c>
      <c r="D3" s="0" t="n">
        <v>0.00922024</v>
      </c>
      <c r="E3" s="0" t="n">
        <v>0.00633129</v>
      </c>
      <c r="F3" s="0" t="n">
        <v>0.00411524</v>
      </c>
      <c r="G3" s="0" t="n">
        <v>0.00446176</v>
      </c>
      <c r="H3" s="0" t="n">
        <v>0.00815529</v>
      </c>
      <c r="I3" s="0" t="n">
        <v>0.00949906</v>
      </c>
      <c r="J3" s="0" t="n">
        <v>0.00791277</v>
      </c>
      <c r="K3" s="0" t="n">
        <v>0.0101734</v>
      </c>
      <c r="L3" s="0" t="n">
        <v>0.0103114</v>
      </c>
      <c r="M3" s="0" t="n">
        <v>0.008492</v>
      </c>
      <c r="N3" s="0" t="n">
        <v>0.00774018</v>
      </c>
      <c r="O3" s="0" t="n">
        <v>0.0061782</v>
      </c>
      <c r="P3" s="0" t="n">
        <v>0.00533154</v>
      </c>
      <c r="Q3" s="0" t="n">
        <v>0.00539567</v>
      </c>
      <c r="R3" s="0" t="n">
        <v>0.00544392</v>
      </c>
      <c r="S3" s="0" t="n">
        <v>0.00433037</v>
      </c>
      <c r="T3" s="0" t="n">
        <v>0.00242666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.00334242</v>
      </c>
      <c r="AE3" s="0" t="n">
        <v>0.061555</v>
      </c>
      <c r="AF3" s="0" t="n">
        <v>2.47253</v>
      </c>
      <c r="AG3" s="0" t="n">
        <v>0.849313</v>
      </c>
      <c r="AH3" s="0" t="n">
        <v>8.76</v>
      </c>
      <c r="AI3" s="0" t="n">
        <v>-0.0292</v>
      </c>
      <c r="AJ3" s="0" t="n">
        <v>0.663444</v>
      </c>
      <c r="AK3" s="0" t="n">
        <v>-10</v>
      </c>
      <c r="AL3" s="0" t="n">
        <v>23.3</v>
      </c>
      <c r="AM3" s="0" t="n">
        <v>16423</v>
      </c>
      <c r="AN3" s="0" t="n">
        <v>5003</v>
      </c>
      <c r="AO3" s="0" t="n">
        <v>1.00154</v>
      </c>
      <c r="AP3" s="0" t="n">
        <v>-0.030857</v>
      </c>
      <c r="AR3" s="0" t="n">
        <f aca="false">SUM(A3:S3)</f>
        <v>0.14146415</v>
      </c>
    </row>
    <row r="4" customFormat="false" ht="15" hidden="false" customHeight="false" outlineLevel="0" collapsed="false">
      <c r="A4" s="0" t="n">
        <v>0</v>
      </c>
      <c r="B4" s="0" t="n">
        <v>0.00154025</v>
      </c>
      <c r="C4" s="0" t="n">
        <v>0.00482757</v>
      </c>
      <c r="D4" s="0" t="n">
        <v>0.0125584</v>
      </c>
      <c r="E4" s="0" t="n">
        <v>0.0155484</v>
      </c>
      <c r="F4" s="0" t="n">
        <v>0.00780639</v>
      </c>
      <c r="G4" s="0" t="n">
        <v>0.00504584</v>
      </c>
      <c r="H4" s="0" t="n">
        <v>0.00952853</v>
      </c>
      <c r="I4" s="0" t="n">
        <v>0.011485</v>
      </c>
      <c r="J4" s="0" t="n">
        <v>0.00803556</v>
      </c>
      <c r="K4" s="0" t="n">
        <v>0.0116494</v>
      </c>
      <c r="L4" s="0" t="n">
        <v>0.014473</v>
      </c>
      <c r="M4" s="0" t="n">
        <v>0.0170201</v>
      </c>
      <c r="N4" s="0" t="n">
        <v>0.0226247</v>
      </c>
      <c r="O4" s="0" t="n">
        <v>0.0171406</v>
      </c>
      <c r="P4" s="0" t="n">
        <v>0.010133</v>
      </c>
      <c r="Q4" s="0" t="n">
        <v>0.00430423</v>
      </c>
      <c r="R4" s="0" t="n">
        <v>0.00140101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.00920346</v>
      </c>
      <c r="AC4" s="0" t="n">
        <v>0.125507</v>
      </c>
      <c r="AD4" s="0" t="n">
        <v>0.376053</v>
      </c>
      <c r="AE4" s="0" t="n">
        <v>0.666031</v>
      </c>
      <c r="AF4" s="0" t="n">
        <v>11.7168</v>
      </c>
      <c r="AG4" s="0" t="n">
        <v>0.803423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3</v>
      </c>
      <c r="AM4" s="0" t="n">
        <v>16423</v>
      </c>
      <c r="AN4" s="0" t="n">
        <v>5005</v>
      </c>
      <c r="AO4" s="0" t="n">
        <v>0.94628</v>
      </c>
      <c r="AP4" s="0" t="n">
        <v>1.10434</v>
      </c>
      <c r="AR4" s="0" t="n">
        <f aca="false">SUM(A4:S4)</f>
        <v>0.17512198</v>
      </c>
    </row>
    <row r="5" customFormat="false" ht="15" hidden="false" customHeight="false" outlineLevel="0" collapsed="false">
      <c r="A5" s="0" t="n">
        <v>0.00903392</v>
      </c>
      <c r="B5" s="0" t="n">
        <v>0.0107855</v>
      </c>
      <c r="C5" s="0" t="n">
        <v>0.0120472</v>
      </c>
      <c r="D5" s="0" t="n">
        <v>0.0108179</v>
      </c>
      <c r="E5" s="0" t="n">
        <v>0.00715018</v>
      </c>
      <c r="F5" s="0" t="n">
        <v>0.00430072</v>
      </c>
      <c r="G5" s="0" t="n">
        <v>0.00450425</v>
      </c>
      <c r="H5" s="0" t="n">
        <v>0.00879705</v>
      </c>
      <c r="I5" s="0" t="n">
        <v>0.0106198</v>
      </c>
      <c r="J5" s="0" t="n">
        <v>0.0087613</v>
      </c>
      <c r="K5" s="0" t="n">
        <v>0.00977323</v>
      </c>
      <c r="L5" s="0" t="n">
        <v>0.00786926</v>
      </c>
      <c r="M5" s="0" t="n">
        <v>0.00637113</v>
      </c>
      <c r="N5" s="0" t="n">
        <v>0.00687446</v>
      </c>
      <c r="O5" s="0" t="n">
        <v>0.00778197</v>
      </c>
      <c r="P5" s="0" t="n">
        <v>0.0105153</v>
      </c>
      <c r="Q5" s="0" t="n">
        <v>0.0160286</v>
      </c>
      <c r="R5" s="0" t="n">
        <v>0.0163134</v>
      </c>
      <c r="S5" s="0" t="n">
        <v>0.00795626</v>
      </c>
      <c r="T5" s="0" t="n">
        <v>0.00159383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0462053</v>
      </c>
      <c r="AE5" s="0" t="n">
        <v>0.259895</v>
      </c>
      <c r="AF5" s="0" t="n">
        <v>2.33938</v>
      </c>
      <c r="AG5" s="0" t="n">
        <v>0.842464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34</v>
      </c>
      <c r="AM5" s="0" t="n">
        <v>16423</v>
      </c>
      <c r="AN5" s="0" t="n">
        <v>5006</v>
      </c>
      <c r="AO5" s="0" t="n">
        <v>0.991062</v>
      </c>
      <c r="AP5" s="0" t="n">
        <v>0.179572</v>
      </c>
      <c r="AR5" s="0" t="n">
        <f aca="false">SUM(A5:S5)</f>
        <v>0.17630143</v>
      </c>
    </row>
    <row r="6" customFormat="false" ht="15" hidden="false" customHeight="false" outlineLevel="0" collapsed="false">
      <c r="A6" s="0" t="n">
        <v>0.0207811</v>
      </c>
      <c r="B6" s="0" t="n">
        <v>0.0148134</v>
      </c>
      <c r="C6" s="0" t="n">
        <v>0.0099019</v>
      </c>
      <c r="D6" s="0" t="n">
        <v>0.00558555</v>
      </c>
      <c r="E6" s="0" t="n">
        <v>0.0030774</v>
      </c>
      <c r="F6" s="0" t="n">
        <v>0.00271049</v>
      </c>
      <c r="G6" s="0" t="n">
        <v>0.00392766</v>
      </c>
      <c r="H6" s="0" t="n">
        <v>0.00688782</v>
      </c>
      <c r="I6" s="0" t="n">
        <v>0.00829619</v>
      </c>
      <c r="J6" s="0" t="n">
        <v>0.00796555</v>
      </c>
      <c r="K6" s="0" t="n">
        <v>0.00857612</v>
      </c>
      <c r="L6" s="0" t="n">
        <v>0.00786679</v>
      </c>
      <c r="M6" s="0" t="n">
        <v>0.00649286</v>
      </c>
      <c r="N6" s="0" t="n">
        <v>0.00599785</v>
      </c>
      <c r="O6" s="0" t="n">
        <v>0.00645533</v>
      </c>
      <c r="P6" s="0" t="n">
        <v>0.00851324</v>
      </c>
      <c r="Q6" s="0" t="n">
        <v>0.0154064</v>
      </c>
      <c r="R6" s="0" t="n">
        <v>0.0282196</v>
      </c>
      <c r="S6" s="0" t="n">
        <v>0.0386884</v>
      </c>
      <c r="T6" s="0" t="n">
        <v>0.0186699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70546</v>
      </c>
      <c r="AH6" s="0" t="n">
        <v>8.77</v>
      </c>
      <c r="AI6" s="0" t="n">
        <v>-0.0292</v>
      </c>
      <c r="AJ6" s="0" t="n">
        <v>0.665054</v>
      </c>
      <c r="AK6" s="0" t="n">
        <v>-10</v>
      </c>
      <c r="AL6" s="0" t="n">
        <v>23.34</v>
      </c>
      <c r="AM6" s="0" t="n">
        <v>16423</v>
      </c>
      <c r="AN6" s="0" t="n">
        <v>5007</v>
      </c>
      <c r="AO6" s="0" t="n">
        <v>1.0241</v>
      </c>
      <c r="AP6" s="0" t="n">
        <v>-0.476224</v>
      </c>
      <c r="AR6" s="0" t="n">
        <f aca="false">SUM(A6:S6)</f>
        <v>0.21016365</v>
      </c>
    </row>
    <row r="7" customFormat="false" ht="15" hidden="false" customHeight="false" outlineLevel="0" collapsed="false">
      <c r="A7" s="0" t="n">
        <v>0.0155852</v>
      </c>
      <c r="B7" s="0" t="n">
        <v>0.0141748</v>
      </c>
      <c r="C7" s="0" t="n">
        <v>0.00977854</v>
      </c>
      <c r="D7" s="0" t="n">
        <v>0.00611062</v>
      </c>
      <c r="E7" s="0" t="n">
        <v>0.0038759</v>
      </c>
      <c r="F7" s="0" t="n">
        <v>0.00308534</v>
      </c>
      <c r="G7" s="0" t="n">
        <v>0.00428901</v>
      </c>
      <c r="H7" s="0" t="n">
        <v>0.00822938</v>
      </c>
      <c r="I7" s="0" t="n">
        <v>0.00994906</v>
      </c>
      <c r="J7" s="0" t="n">
        <v>0.00880422</v>
      </c>
      <c r="K7" s="0" t="n">
        <v>0.0103318</v>
      </c>
      <c r="L7" s="0" t="n">
        <v>0.0102033</v>
      </c>
      <c r="M7" s="0" t="n">
        <v>0.00663714</v>
      </c>
      <c r="N7" s="0" t="n">
        <v>0.00313545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.707888</v>
      </c>
      <c r="AE7" s="0" t="n">
        <v>0</v>
      </c>
      <c r="AF7" s="0" t="n">
        <v>0</v>
      </c>
      <c r="AG7" s="0" t="n">
        <v>0.865067</v>
      </c>
      <c r="AH7" s="0" t="n">
        <v>8.76</v>
      </c>
      <c r="AI7" s="0" t="n">
        <v>-0.0292</v>
      </c>
      <c r="AJ7" s="0" t="n">
        <v>0.662638</v>
      </c>
      <c r="AK7" s="0" t="n">
        <v>-10</v>
      </c>
      <c r="AL7" s="0" t="n">
        <v>23.3</v>
      </c>
      <c r="AM7" s="0" t="n">
        <v>16423</v>
      </c>
      <c r="AN7" s="0" t="n">
        <v>5015</v>
      </c>
      <c r="AO7" s="0" t="n">
        <v>1.02136</v>
      </c>
      <c r="AP7" s="0" t="n">
        <v>-0.422713</v>
      </c>
      <c r="AR7" s="0" t="n">
        <f aca="false">SUM(A7:S7)</f>
        <v>0.11418976</v>
      </c>
    </row>
    <row r="8" customFormat="false" ht="15" hidden="false" customHeight="false" outlineLevel="0" collapsed="false">
      <c r="A8" s="0" t="n">
        <v>0.0092725</v>
      </c>
      <c r="B8" s="0" t="n">
        <v>0.0112623</v>
      </c>
      <c r="C8" s="0" t="n">
        <v>0.0116902</v>
      </c>
      <c r="D8" s="0" t="n">
        <v>0.0103311</v>
      </c>
      <c r="E8" s="0" t="n">
        <v>0.0067574</v>
      </c>
      <c r="F8" s="0" t="n">
        <v>0.00397847</v>
      </c>
      <c r="G8" s="0" t="n">
        <v>0.00407363</v>
      </c>
      <c r="H8" s="0" t="n">
        <v>0.00794965</v>
      </c>
      <c r="I8" s="0" t="n">
        <v>0.0104356</v>
      </c>
      <c r="J8" s="0" t="n">
        <v>0.00978138</v>
      </c>
      <c r="K8" s="0" t="n">
        <v>0.0132459</v>
      </c>
      <c r="L8" s="0" t="n">
        <v>0.0137669</v>
      </c>
      <c r="M8" s="0" t="n">
        <v>0.010794</v>
      </c>
      <c r="N8" s="0" t="n">
        <v>0.00835124</v>
      </c>
      <c r="O8" s="0" t="n">
        <v>0.00456408</v>
      </c>
      <c r="P8" s="0" t="n">
        <v>0.00163881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25934</v>
      </c>
      <c r="AC8" s="0" t="n">
        <v>0.056318</v>
      </c>
      <c r="AD8" s="0" t="n">
        <v>0.105829</v>
      </c>
      <c r="AE8" s="0" t="n">
        <v>0.233438</v>
      </c>
      <c r="AF8" s="0" t="n">
        <v>1.02374</v>
      </c>
      <c r="AG8" s="0" t="n">
        <v>0.837669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3</v>
      </c>
      <c r="AM8" s="0" t="n">
        <v>16423</v>
      </c>
      <c r="AN8" s="0" t="n">
        <v>5016</v>
      </c>
      <c r="AO8" s="0" t="n">
        <v>0.986616</v>
      </c>
      <c r="AP8" s="0" t="n">
        <v>0.269491</v>
      </c>
      <c r="AR8" s="0" t="n">
        <f aca="false">SUM(A8:S8)</f>
        <v>0.13789316</v>
      </c>
    </row>
    <row r="9" customFormat="false" ht="15" hidden="false" customHeight="false" outlineLevel="0" collapsed="false">
      <c r="A9" s="0" t="n">
        <v>0.00546984</v>
      </c>
      <c r="B9" s="0" t="n">
        <v>0.00798048</v>
      </c>
      <c r="C9" s="0" t="n">
        <v>0.0105376</v>
      </c>
      <c r="D9" s="0" t="n">
        <v>0.0116799</v>
      </c>
      <c r="E9" s="0" t="n">
        <v>0.00873291</v>
      </c>
      <c r="F9" s="0" t="n">
        <v>0.00476246</v>
      </c>
      <c r="G9" s="0" t="n">
        <v>0.00401009</v>
      </c>
      <c r="H9" s="0" t="n">
        <v>0.00685823</v>
      </c>
      <c r="I9" s="0" t="n">
        <v>0.00802943</v>
      </c>
      <c r="J9" s="0" t="n">
        <v>0.00695008</v>
      </c>
      <c r="K9" s="0" t="n">
        <v>0.00922541</v>
      </c>
      <c r="L9" s="0" t="n">
        <v>0.00941445</v>
      </c>
      <c r="M9" s="0" t="n">
        <v>0.00885906</v>
      </c>
      <c r="N9" s="0" t="n">
        <v>0.00883068</v>
      </c>
      <c r="O9" s="0" t="n">
        <v>0.00639138</v>
      </c>
      <c r="P9" s="0" t="n">
        <v>0.00345803</v>
      </c>
      <c r="Q9" s="0" t="n">
        <v>0.00119215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.0123413</v>
      </c>
      <c r="AE9" s="0" t="n">
        <v>0.170136</v>
      </c>
      <c r="AF9" s="0" t="n">
        <v>4.82045</v>
      </c>
      <c r="AG9" s="0" t="n">
        <v>0.826711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6423</v>
      </c>
      <c r="AN9" s="0" t="n">
        <v>5024</v>
      </c>
      <c r="AO9" s="0" t="n">
        <v>0.97489</v>
      </c>
      <c r="AP9" s="0" t="n">
        <v>0.508612</v>
      </c>
      <c r="AR9" s="0" t="n">
        <f aca="false">SUM(A9:S9)</f>
        <v>0.12238218</v>
      </c>
    </row>
    <row r="10" customFormat="false" ht="15" hidden="false" customHeight="false" outlineLevel="0" collapsed="false">
      <c r="A10" s="0" t="n">
        <v>0.00242576</v>
      </c>
      <c r="B10" s="0" t="n">
        <v>0.00479907</v>
      </c>
      <c r="C10" s="0" t="n">
        <v>0.00979486</v>
      </c>
      <c r="D10" s="0" t="n">
        <v>0.0158648</v>
      </c>
      <c r="E10" s="0" t="n">
        <v>0.0138196</v>
      </c>
      <c r="F10" s="0" t="n">
        <v>0.00676857</v>
      </c>
      <c r="G10" s="0" t="n">
        <v>0.00529532</v>
      </c>
      <c r="H10" s="0" t="n">
        <v>0.011172</v>
      </c>
      <c r="I10" s="0" t="n">
        <v>0.0145747</v>
      </c>
      <c r="J10" s="0" t="n">
        <v>0.0109438</v>
      </c>
      <c r="K10" s="0" t="n">
        <v>0.0143978</v>
      </c>
      <c r="L10" s="0" t="n">
        <v>0.0139367</v>
      </c>
      <c r="M10" s="0" t="n">
        <v>0.0130433</v>
      </c>
      <c r="N10" s="0" t="n">
        <v>0.0169726</v>
      </c>
      <c r="O10" s="0" t="n">
        <v>0.0170487</v>
      </c>
      <c r="P10" s="0" t="n">
        <v>0.0169193</v>
      </c>
      <c r="Q10" s="0" t="n">
        <v>0.013862</v>
      </c>
      <c r="R10" s="0" t="n">
        <v>0.0103656</v>
      </c>
      <c r="S10" s="0" t="n">
        <v>0.00606745</v>
      </c>
      <c r="T10" s="0" t="n">
        <v>0.00288126</v>
      </c>
      <c r="U10" s="0" t="n">
        <v>0.00121219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395982</v>
      </c>
      <c r="AC10" s="0" t="n">
        <v>0.0353841</v>
      </c>
      <c r="AD10" s="0" t="n">
        <v>0.189376</v>
      </c>
      <c r="AE10" s="0" t="n">
        <v>0.616075</v>
      </c>
      <c r="AF10" s="0" t="n">
        <v>7.55278</v>
      </c>
      <c r="AG10" s="0" t="n">
        <v>0.808217</v>
      </c>
      <c r="AH10" s="0" t="n">
        <v>8.77</v>
      </c>
      <c r="AI10" s="0" t="n">
        <v>-0.0292</v>
      </c>
      <c r="AJ10" s="0" t="n">
        <v>0.665054</v>
      </c>
      <c r="AK10" s="0" t="n">
        <v>-10</v>
      </c>
      <c r="AL10" s="0" t="n">
        <v>23.3</v>
      </c>
      <c r="AM10" s="0" t="n">
        <v>16423</v>
      </c>
      <c r="AN10" s="0" t="n">
        <v>5025</v>
      </c>
      <c r="AO10" s="0" t="n">
        <v>0.950775</v>
      </c>
      <c r="AP10" s="0" t="n">
        <v>1.00957</v>
      </c>
      <c r="AR10" s="0" t="n">
        <f aca="false">SUM(A10:S10)</f>
        <v>0.21807193</v>
      </c>
    </row>
    <row r="11" customFormat="false" ht="15" hidden="false" customHeight="false" outlineLevel="0" collapsed="false">
      <c r="A11" s="0" t="n">
        <v>0</v>
      </c>
      <c r="B11" s="0" t="n">
        <v>0.0012402</v>
      </c>
      <c r="C11" s="0" t="n">
        <v>0.00459648</v>
      </c>
      <c r="D11" s="0" t="n">
        <v>0.0139894</v>
      </c>
      <c r="E11" s="0" t="n">
        <v>0.0194684</v>
      </c>
      <c r="F11" s="0" t="n">
        <v>0.0108287</v>
      </c>
      <c r="G11" s="0" t="n">
        <v>0.00793268</v>
      </c>
      <c r="H11" s="0" t="n">
        <v>0.0178628</v>
      </c>
      <c r="I11" s="0" t="n">
        <v>0.0242853</v>
      </c>
      <c r="J11" s="0" t="n">
        <v>0.0169437</v>
      </c>
      <c r="K11" s="0" t="n">
        <v>0.0222433</v>
      </c>
      <c r="L11" s="0" t="n">
        <v>0.0211943</v>
      </c>
      <c r="M11" s="0" t="n">
        <v>0.0197383</v>
      </c>
      <c r="N11" s="0" t="n">
        <v>0.0287207</v>
      </c>
      <c r="O11" s="0" t="n">
        <v>0.0321078</v>
      </c>
      <c r="P11" s="0" t="n">
        <v>0.0371899</v>
      </c>
      <c r="Q11" s="0" t="n">
        <v>0.0376005</v>
      </c>
      <c r="R11" s="0" t="n">
        <v>0.0373066</v>
      </c>
      <c r="S11" s="0" t="n">
        <v>0.0312863</v>
      </c>
      <c r="T11" s="0" t="n">
        <v>0.0214823</v>
      </c>
      <c r="U11" s="0" t="n">
        <v>0.0139505</v>
      </c>
      <c r="V11" s="0" t="n">
        <v>0.00728905</v>
      </c>
      <c r="W11" s="0" t="n">
        <v>0.00376325</v>
      </c>
      <c r="X11" s="0" t="n">
        <v>0.00178158</v>
      </c>
      <c r="Y11" s="0" t="n">
        <v>0</v>
      </c>
      <c r="Z11" s="0" t="n">
        <v>0</v>
      </c>
      <c r="AA11" s="0" t="n">
        <v>0.00175284</v>
      </c>
      <c r="AB11" s="0" t="n">
        <v>0.0110322</v>
      </c>
      <c r="AC11" s="0" t="n">
        <v>0.076434</v>
      </c>
      <c r="AD11" s="0" t="n">
        <v>0.404207</v>
      </c>
      <c r="AE11" s="0" t="n">
        <v>1.24607</v>
      </c>
      <c r="AF11" s="0" t="n">
        <v>13.7916</v>
      </c>
      <c r="AG11" s="0" t="n">
        <v>0.780135</v>
      </c>
      <c r="AH11" s="0" t="n">
        <v>8.77</v>
      </c>
      <c r="AI11" s="0" t="n">
        <v>-0.0292</v>
      </c>
      <c r="AJ11" s="0" t="n">
        <v>0.665054</v>
      </c>
      <c r="AK11" s="0" t="n">
        <v>-10</v>
      </c>
      <c r="AL11" s="0" t="n">
        <v>23.3</v>
      </c>
      <c r="AM11" s="0" t="n">
        <v>16423</v>
      </c>
      <c r="AN11" s="0" t="n">
        <v>5027</v>
      </c>
      <c r="AO11" s="0" t="n">
        <v>0.917739</v>
      </c>
      <c r="AP11" s="0" t="n">
        <v>1.71684</v>
      </c>
      <c r="AR11" s="0" t="n">
        <f aca="false">SUM(A11:S11)</f>
        <v>0.38453536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.0101184</v>
      </c>
      <c r="F12" s="0" t="n">
        <v>0.0259536</v>
      </c>
      <c r="G12" s="0" t="n">
        <v>0.0147705</v>
      </c>
      <c r="H12" s="0" t="n">
        <v>0.00738559</v>
      </c>
      <c r="I12" s="0" t="n">
        <v>0.00635411</v>
      </c>
      <c r="J12" s="0" t="n">
        <v>0.0126985</v>
      </c>
      <c r="K12" s="0" t="n">
        <v>0.0114873</v>
      </c>
      <c r="L12" s="0" t="n">
        <v>0.00540609</v>
      </c>
      <c r="M12" s="0" t="n">
        <v>0.00777952</v>
      </c>
      <c r="N12" s="0" t="n">
        <v>0.0100956</v>
      </c>
      <c r="O12" s="0" t="n">
        <v>0.0126128</v>
      </c>
      <c r="P12" s="0" t="n">
        <v>0.00907435</v>
      </c>
      <c r="Q12" s="0" t="n">
        <v>0.0021125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1637</v>
      </c>
      <c r="AC12" s="0" t="n">
        <v>0.0507806</v>
      </c>
      <c r="AD12" s="0" t="n">
        <v>0.393076</v>
      </c>
      <c r="AE12" s="0" t="n">
        <v>1.28014</v>
      </c>
      <c r="AF12" s="0" t="n">
        <v>20.2176</v>
      </c>
      <c r="AG12" s="0" t="n">
        <v>0.734245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34</v>
      </c>
      <c r="AM12" s="0" t="n">
        <v>16423</v>
      </c>
      <c r="AN12" s="0" t="n">
        <v>5035</v>
      </c>
      <c r="AO12" s="0" t="n">
        <v>0.865851</v>
      </c>
      <c r="AP12" s="0" t="n">
        <v>2.88085</v>
      </c>
      <c r="AR12" s="0" t="n">
        <f aca="false">SUM(A12:S12)</f>
        <v>0.13584886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11394</v>
      </c>
      <c r="G13" s="0" t="n">
        <v>0.00375473</v>
      </c>
      <c r="H13" s="0" t="n">
        <v>0.0094671</v>
      </c>
      <c r="I13" s="0" t="n">
        <v>0.0164779</v>
      </c>
      <c r="J13" s="0" t="n">
        <v>0.0207574</v>
      </c>
      <c r="K13" s="0" t="n">
        <v>0.0152815</v>
      </c>
      <c r="L13" s="0" t="n">
        <v>0.00565783</v>
      </c>
      <c r="M13" s="0" t="n">
        <v>0.00326769</v>
      </c>
      <c r="N13" s="0" t="n">
        <v>0.00174725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0869232</v>
      </c>
      <c r="AD13" s="0" t="n">
        <v>0.231933</v>
      </c>
      <c r="AE13" s="0" t="n">
        <v>2.30963</v>
      </c>
      <c r="AF13" s="0" t="n">
        <v>50.0815</v>
      </c>
      <c r="AG13" s="0" t="n">
        <v>0.734245</v>
      </c>
      <c r="AH13" s="0" t="n">
        <v>8.76</v>
      </c>
      <c r="AI13" s="0" t="n">
        <v>-0.0292</v>
      </c>
      <c r="AJ13" s="0" t="n">
        <v>0.662638</v>
      </c>
      <c r="AK13" s="0" t="n">
        <v>-10</v>
      </c>
      <c r="AL13" s="0" t="n">
        <v>23.34</v>
      </c>
      <c r="AM13" s="0" t="n">
        <v>16423</v>
      </c>
      <c r="AN13" s="0" t="n">
        <v>5043</v>
      </c>
      <c r="AO13" s="0" t="n">
        <v>0.866903</v>
      </c>
      <c r="AP13" s="0" t="n">
        <v>2.85656</v>
      </c>
      <c r="AR13" s="0" t="n">
        <f aca="false">SUM(A13:S13)</f>
        <v>0.07752534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450464</v>
      </c>
      <c r="G14" s="0" t="n">
        <v>0.00734631</v>
      </c>
      <c r="H14" s="0" t="n">
        <v>0.0106016</v>
      </c>
      <c r="I14" s="0" t="n">
        <v>0.0148003</v>
      </c>
      <c r="J14" s="0" t="n">
        <v>0.0223302</v>
      </c>
      <c r="K14" s="0" t="n">
        <v>0.0254064</v>
      </c>
      <c r="L14" s="0" t="n">
        <v>0.0145497</v>
      </c>
      <c r="M14" s="0" t="n">
        <v>0.0132974</v>
      </c>
      <c r="N14" s="0" t="n">
        <v>0.0134797</v>
      </c>
      <c r="O14" s="0" t="n">
        <v>0.0144282</v>
      </c>
      <c r="P14" s="0" t="n">
        <v>0.0160115</v>
      </c>
      <c r="Q14" s="0" t="n">
        <v>0.00600827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116282</v>
      </c>
      <c r="AD14" s="0" t="n">
        <v>0.191483</v>
      </c>
      <c r="AE14" s="0" t="n">
        <v>1.84571</v>
      </c>
      <c r="AF14" s="0" t="n">
        <v>40.8689</v>
      </c>
      <c r="AG14" s="0" t="n">
        <v>0.741094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34</v>
      </c>
      <c r="AM14" s="0" t="n">
        <v>16423</v>
      </c>
      <c r="AN14" s="0" t="n">
        <v>5045</v>
      </c>
      <c r="AO14" s="0" t="n">
        <v>0.872869</v>
      </c>
      <c r="AP14" s="0" t="n">
        <v>2.7194</v>
      </c>
      <c r="AR14" s="0" t="n">
        <f aca="false">SUM(A14:S14)</f>
        <v>0.16276422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202057</v>
      </c>
      <c r="F15" s="0" t="n">
        <v>0.0113807</v>
      </c>
      <c r="G15" s="0" t="n">
        <v>0.0106706</v>
      </c>
      <c r="H15" s="0" t="n">
        <v>0.0100175</v>
      </c>
      <c r="I15" s="0" t="n">
        <v>0.0128245</v>
      </c>
      <c r="J15" s="0" t="n">
        <v>0.0231584</v>
      </c>
      <c r="K15" s="0" t="n">
        <v>0.0296063</v>
      </c>
      <c r="L15" s="0" t="n">
        <v>0.0216277</v>
      </c>
      <c r="M15" s="0" t="n">
        <v>0.0254035</v>
      </c>
      <c r="N15" s="0" t="n">
        <v>0.0271958</v>
      </c>
      <c r="O15" s="0" t="n">
        <v>0.0287647</v>
      </c>
      <c r="P15" s="0" t="n">
        <v>0.0265973</v>
      </c>
      <c r="Q15" s="0" t="n">
        <v>0.0130367</v>
      </c>
      <c r="R15" s="0" t="n">
        <v>0.00367845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104183</v>
      </c>
      <c r="AC15" s="0" t="n">
        <v>0.019367</v>
      </c>
      <c r="AD15" s="0" t="n">
        <v>0.210003</v>
      </c>
      <c r="AE15" s="0" t="n">
        <v>1.66625</v>
      </c>
      <c r="AF15" s="0" t="n">
        <v>31.7983</v>
      </c>
      <c r="AG15" s="0" t="n">
        <v>0.752053</v>
      </c>
      <c r="AH15" s="0" t="n">
        <v>8.77</v>
      </c>
      <c r="AI15" s="0" t="n">
        <v>-0.0292</v>
      </c>
      <c r="AJ15" s="0" t="n">
        <v>0.665054</v>
      </c>
      <c r="AK15" s="0" t="n">
        <v>-10</v>
      </c>
      <c r="AL15" s="0" t="n">
        <v>23.34</v>
      </c>
      <c r="AM15" s="0" t="n">
        <v>16423</v>
      </c>
      <c r="AN15" s="0" t="n">
        <v>5046</v>
      </c>
      <c r="AO15" s="0" t="n">
        <v>0.884704</v>
      </c>
      <c r="AP15" s="0" t="n">
        <v>2.45005</v>
      </c>
      <c r="AR15" s="0" t="n">
        <f aca="false">SUM(A15:S15)</f>
        <v>0.24598272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.00107007</v>
      </c>
      <c r="F16" s="0" t="n">
        <v>0.00868509</v>
      </c>
      <c r="G16" s="0" t="n">
        <v>0.00986125</v>
      </c>
      <c r="H16" s="0" t="n">
        <v>0.00921866</v>
      </c>
      <c r="I16" s="0" t="n">
        <v>0.0114387</v>
      </c>
      <c r="J16" s="0" t="n">
        <v>0.02227</v>
      </c>
      <c r="K16" s="0" t="n">
        <v>0.0285222</v>
      </c>
      <c r="L16" s="0" t="n">
        <v>0.0201015</v>
      </c>
      <c r="M16" s="0" t="n">
        <v>0.0230597</v>
      </c>
      <c r="N16" s="0" t="n">
        <v>0.0205583</v>
      </c>
      <c r="O16" s="0" t="n">
        <v>0.0186411</v>
      </c>
      <c r="P16" s="0" t="n">
        <v>0.0157117</v>
      </c>
      <c r="Q16" s="0" t="n">
        <v>0.00585103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.0117502</v>
      </c>
      <c r="AD16" s="0" t="n">
        <v>0.277098</v>
      </c>
      <c r="AE16" s="0" t="n">
        <v>1.76773</v>
      </c>
      <c r="AF16" s="0" t="n">
        <v>33.5839</v>
      </c>
      <c r="AG16" s="0" t="n">
        <v>0.759587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3</v>
      </c>
      <c r="AM16" s="0" t="n">
        <v>16423</v>
      </c>
      <c r="AN16" s="0" t="n">
        <v>5048</v>
      </c>
      <c r="AO16" s="0" t="n">
        <v>0.893567</v>
      </c>
      <c r="AP16" s="0" t="n">
        <v>2.25068</v>
      </c>
      <c r="AR16" s="0" t="n">
        <f aca="false">SUM(A16:S16)</f>
        <v>0.194989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.00731244</v>
      </c>
      <c r="G17" s="0" t="n">
        <v>0.0120313</v>
      </c>
      <c r="H17" s="0" t="n">
        <v>0.0152904</v>
      </c>
      <c r="I17" s="0" t="n">
        <v>0.0162032</v>
      </c>
      <c r="J17" s="0" t="n">
        <v>0.0188792</v>
      </c>
      <c r="K17" s="0" t="n">
        <v>0.0176134</v>
      </c>
      <c r="L17" s="0" t="n">
        <v>0.00943762</v>
      </c>
      <c r="M17" s="0" t="n">
        <v>0.00898793</v>
      </c>
      <c r="N17" s="0" t="n">
        <v>0.00759449</v>
      </c>
      <c r="O17" s="0" t="n">
        <v>0.00483904</v>
      </c>
      <c r="P17" s="0" t="n">
        <v>0.00223751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687947</v>
      </c>
      <c r="AC17" s="0" t="n">
        <v>0.181879</v>
      </c>
      <c r="AD17" s="0" t="n">
        <v>0.979826</v>
      </c>
      <c r="AE17" s="0" t="n">
        <v>3.02753</v>
      </c>
      <c r="AF17" s="0" t="n">
        <v>41.2953</v>
      </c>
      <c r="AG17" s="0" t="n">
        <v>0.700683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</v>
      </c>
      <c r="AM17" s="0" t="n">
        <v>16423</v>
      </c>
      <c r="AN17" s="0" t="n">
        <v>5056</v>
      </c>
      <c r="AO17" s="0" t="n">
        <v>0.826274</v>
      </c>
      <c r="AP17" s="0" t="n">
        <v>3.81658</v>
      </c>
      <c r="AR17" s="0" t="n">
        <f aca="false">SUM(A17:S17)</f>
        <v>0.12042653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209729</v>
      </c>
      <c r="I18" s="0" t="n">
        <v>0.00723974</v>
      </c>
      <c r="J18" s="0" t="n">
        <v>0.0116729</v>
      </c>
      <c r="K18" s="0" t="n">
        <v>0.0101025</v>
      </c>
      <c r="L18" s="0" t="n">
        <v>0.00250255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162215</v>
      </c>
      <c r="AC18" s="0" t="n">
        <v>0.0998511</v>
      </c>
      <c r="AD18" s="0" t="n">
        <v>1.37466</v>
      </c>
      <c r="AE18" s="0" t="n">
        <v>6.57129</v>
      </c>
      <c r="AF18" s="0" t="n">
        <v>108.131</v>
      </c>
      <c r="AG18" s="0" t="n">
        <v>0.599999</v>
      </c>
      <c r="AH18" s="0" t="n">
        <v>8.76</v>
      </c>
      <c r="AI18" s="0" t="n">
        <v>-0.0292</v>
      </c>
      <c r="AJ18" s="0" t="n">
        <v>0.663444</v>
      </c>
      <c r="AK18" s="0" t="n">
        <v>-10</v>
      </c>
      <c r="AL18" s="0" t="n">
        <v>23.34</v>
      </c>
      <c r="AM18" s="0" t="n">
        <v>16423</v>
      </c>
      <c r="AN18" s="0" t="n">
        <v>5104</v>
      </c>
      <c r="AO18" s="0" t="n">
        <v>0.707542</v>
      </c>
      <c r="AP18" s="0" t="n">
        <v>6.91915</v>
      </c>
      <c r="AR18" s="0" t="n">
        <f aca="false">SUM(A18:S18)</f>
        <v>0.03361498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.0588395</v>
      </c>
      <c r="AD19" s="0" t="n">
        <v>1.20444</v>
      </c>
      <c r="AE19" s="0" t="n">
        <v>7.3992</v>
      </c>
      <c r="AF19" s="0" t="n">
        <v>139.713</v>
      </c>
      <c r="AG19" s="0" t="n">
        <v>0.593834</v>
      </c>
      <c r="AH19" s="0" t="n">
        <v>8.76</v>
      </c>
      <c r="AI19" s="0" t="n">
        <v>-0.0304</v>
      </c>
      <c r="AJ19" s="0" t="n">
        <v>0.663444</v>
      </c>
      <c r="AK19" s="0" t="n">
        <v>-10</v>
      </c>
      <c r="AL19" s="0" t="n">
        <v>23.34</v>
      </c>
      <c r="AM19" s="0" t="n">
        <v>16423</v>
      </c>
      <c r="AN19" s="0" t="n">
        <v>5112</v>
      </c>
      <c r="AO19" s="0" t="n">
        <v>0.700273</v>
      </c>
      <c r="AP19" s="0" t="n">
        <v>7.1257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.0720521</v>
      </c>
      <c r="AD20" s="0" t="n">
        <v>1.37585</v>
      </c>
      <c r="AE20" s="0" t="n">
        <v>8.08029</v>
      </c>
      <c r="AF20" s="0" t="n">
        <v>166.866</v>
      </c>
      <c r="AG20" s="0" t="n">
        <v>0.561643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4</v>
      </c>
      <c r="AM20" s="0" t="n">
        <v>16423</v>
      </c>
      <c r="AN20" s="0" t="n">
        <v>5120</v>
      </c>
      <c r="AO20" s="0" t="n">
        <v>0.662311</v>
      </c>
      <c r="AP20" s="0" t="n">
        <v>8.24039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.00148601</v>
      </c>
      <c r="K21" s="0" t="n">
        <v>0.00231789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168422</v>
      </c>
      <c r="AC21" s="0" t="n">
        <v>0.114896</v>
      </c>
      <c r="AD21" s="0" t="n">
        <v>1.75288</v>
      </c>
      <c r="AE21" s="0" t="n">
        <v>8.40029</v>
      </c>
      <c r="AF21" s="0" t="n">
        <v>153.799</v>
      </c>
      <c r="AG21" s="0" t="n">
        <v>0.563697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34</v>
      </c>
      <c r="AM21" s="0" t="n">
        <v>16423</v>
      </c>
      <c r="AN21" s="0" t="n">
        <v>5122</v>
      </c>
      <c r="AO21" s="0" t="n">
        <v>0.663929</v>
      </c>
      <c r="AP21" s="0" t="n">
        <v>8.1916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203447</v>
      </c>
      <c r="AC22" s="0" t="n">
        <v>0.176725</v>
      </c>
      <c r="AD22" s="0" t="n">
        <v>2.90936</v>
      </c>
      <c r="AE22" s="0" t="n">
        <v>13.1069</v>
      </c>
      <c r="AF22" s="0" t="n">
        <v>261.939</v>
      </c>
      <c r="AG22" s="0" t="n">
        <v>0.49041</v>
      </c>
      <c r="AH22" s="0" t="n">
        <v>8.76</v>
      </c>
      <c r="AI22" s="0" t="n">
        <v>-0.0292</v>
      </c>
      <c r="AJ22" s="0" t="n">
        <v>0.663444</v>
      </c>
      <c r="AK22" s="0" t="n">
        <v>-10</v>
      </c>
      <c r="AL22" s="0" t="n">
        <v>23.34</v>
      </c>
      <c r="AM22" s="0" t="n">
        <v>16423</v>
      </c>
      <c r="AN22" s="0" t="n">
        <v>5130</v>
      </c>
      <c r="AO22" s="0" t="n">
        <v>0.578311</v>
      </c>
      <c r="AP22" s="0" t="n">
        <v>10.9529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.0121843</v>
      </c>
      <c r="AC23" s="0" t="n">
        <v>0.726708</v>
      </c>
      <c r="AD23" s="0" t="n">
        <v>6.80297</v>
      </c>
      <c r="AE23" s="0" t="n">
        <v>17.9631</v>
      </c>
      <c r="AF23" s="0" t="n">
        <v>270.909</v>
      </c>
      <c r="AG23" s="0" t="n">
        <v>0.458218</v>
      </c>
      <c r="AH23" s="0" t="n">
        <v>8.76</v>
      </c>
      <c r="AI23" s="0" t="n">
        <v>-0.0292</v>
      </c>
      <c r="AJ23" s="0" t="n">
        <v>0.662638</v>
      </c>
      <c r="AK23" s="0" t="n">
        <v>-10</v>
      </c>
      <c r="AL23" s="0" t="n">
        <v>23.34</v>
      </c>
      <c r="AM23" s="0" t="n">
        <v>16423</v>
      </c>
      <c r="AN23" s="0" t="n">
        <v>5138</v>
      </c>
      <c r="AO23" s="0" t="n">
        <v>0.541006</v>
      </c>
      <c r="AP23" s="0" t="n">
        <v>12.286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.0799385</v>
      </c>
      <c r="AC24" s="0" t="n">
        <v>3.18948</v>
      </c>
      <c r="AD24" s="0" t="n">
        <v>16.107</v>
      </c>
      <c r="AE24" s="0" t="n">
        <v>24.4217</v>
      </c>
      <c r="AF24" s="0" t="n">
        <v>259.06</v>
      </c>
      <c r="AG24" s="0" t="n">
        <v>0.445889</v>
      </c>
      <c r="AH24" s="0" t="n">
        <v>8.76</v>
      </c>
      <c r="AI24" s="0" t="n">
        <v>-0.0292</v>
      </c>
      <c r="AJ24" s="0" t="n">
        <v>0.662638</v>
      </c>
      <c r="AK24" s="0" t="n">
        <v>-10</v>
      </c>
      <c r="AL24" s="0" t="n">
        <v>23.38</v>
      </c>
      <c r="AM24" s="0" t="n">
        <v>16423</v>
      </c>
      <c r="AN24" s="0" t="n">
        <v>5146</v>
      </c>
      <c r="AO24" s="0" t="n">
        <v>0.52645</v>
      </c>
      <c r="AP24" s="0" t="n">
        <v>12.8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4:35Z</dcterms:created>
  <dc:creator>Claire</dc:creator>
  <dc:description/>
  <dc:language>en-US</dc:language>
  <cp:lastModifiedBy>Claire</cp:lastModifiedBy>
  <dcterms:modified xsi:type="dcterms:W3CDTF">2010-06-14T00:14:35Z</dcterms:modified>
  <cp:revision>0</cp:revision>
  <dc:subject/>
  <dc:title/>
</cp:coreProperties>
</file>