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70105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12718</v>
      </c>
      <c r="B1" s="0" t="n">
        <v>0.0119034</v>
      </c>
      <c r="C1" s="0" t="n">
        <v>0.0101796</v>
      </c>
      <c r="D1" s="0" t="n">
        <v>0.00715504</v>
      </c>
      <c r="E1" s="0" t="n">
        <v>0.00407986</v>
      </c>
      <c r="F1" s="0" t="n">
        <v>0.00269175</v>
      </c>
      <c r="G1" s="0" t="n">
        <v>0.00314285</v>
      </c>
      <c r="H1" s="0" t="n">
        <v>0.00508847</v>
      </c>
      <c r="I1" s="0" t="n">
        <v>0.00527201</v>
      </c>
      <c r="J1" s="0" t="n">
        <v>0.00440185</v>
      </c>
      <c r="K1" s="0" t="n">
        <v>0.00416494</v>
      </c>
      <c r="L1" s="0" t="n">
        <v>0.00243453</v>
      </c>
      <c r="M1" s="0" t="n">
        <v>0.00108287</v>
      </c>
      <c r="N1" s="0" t="n">
        <v>0</v>
      </c>
      <c r="O1" s="0" t="n">
        <v>0</v>
      </c>
      <c r="P1" s="0" t="n">
        <v>0</v>
      </c>
      <c r="Q1" s="0" t="n">
        <v>0.00113201</v>
      </c>
      <c r="R1" s="0" t="n">
        <v>0.00312883</v>
      </c>
      <c r="S1" s="0" t="n">
        <v>0.00939019</v>
      </c>
      <c r="T1" s="0" t="n">
        <v>0.0329835</v>
      </c>
      <c r="U1" s="0" t="n">
        <v>0.0624031</v>
      </c>
      <c r="V1" s="0" t="n">
        <v>0.0389581</v>
      </c>
      <c r="W1" s="0" t="n">
        <v>0.0272954</v>
      </c>
      <c r="X1" s="0" t="n">
        <v>0.025713</v>
      </c>
      <c r="Y1" s="0" t="n">
        <v>0.0167397</v>
      </c>
      <c r="Z1" s="0" t="n">
        <v>0.0136129</v>
      </c>
      <c r="AA1" s="0" t="n">
        <v>0.0250236</v>
      </c>
      <c r="AB1" s="0" t="n">
        <v>0.0603208</v>
      </c>
      <c r="AC1" s="0" t="n">
        <v>0.106739</v>
      </c>
      <c r="AD1" s="0" t="n">
        <v>0.200612</v>
      </c>
      <c r="AE1" s="0" t="n">
        <v>0.402887</v>
      </c>
      <c r="AF1" s="0" t="n">
        <v>1.90418</v>
      </c>
      <c r="AG1" s="0" t="n">
        <v>0.844519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42</v>
      </c>
      <c r="AM1" s="0" t="n">
        <v>16423</v>
      </c>
      <c r="AN1" s="0" t="n">
        <v>4051</v>
      </c>
      <c r="AO1" s="0" t="n">
        <v>0.99589</v>
      </c>
      <c r="AP1" s="0" t="n">
        <v>0.0823661</v>
      </c>
      <c r="AR1" s="0" t="n">
        <f aca="false">SUM(A1:S1)</f>
        <v>0.0879662</v>
      </c>
    </row>
    <row r="2" customFormat="false" ht="15" hidden="false" customHeight="false" outlineLevel="0" collapsed="false">
      <c r="A2" s="0" t="n">
        <v>0.0140984</v>
      </c>
      <c r="B2" s="0" t="n">
        <v>0.0130158</v>
      </c>
      <c r="C2" s="0" t="n">
        <v>0.0103639</v>
      </c>
      <c r="D2" s="0" t="n">
        <v>0.00668528</v>
      </c>
      <c r="E2" s="0" t="n">
        <v>0.0035128</v>
      </c>
      <c r="F2" s="0" t="n">
        <v>0.00217044</v>
      </c>
      <c r="G2" s="0" t="n">
        <v>0.00256884</v>
      </c>
      <c r="H2" s="0" t="n">
        <v>0.00440666</v>
      </c>
      <c r="I2" s="0" t="n">
        <v>0.00448312</v>
      </c>
      <c r="J2" s="0" t="n">
        <v>0.00354157</v>
      </c>
      <c r="K2" s="0" t="n">
        <v>0.00314037</v>
      </c>
      <c r="L2" s="0" t="n">
        <v>0.00160711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.00142812</v>
      </c>
      <c r="T2" s="0" t="n">
        <v>0.00129326</v>
      </c>
      <c r="U2" s="0" t="n">
        <v>0.00103257</v>
      </c>
      <c r="V2" s="0" t="n">
        <v>0.00137575</v>
      </c>
      <c r="W2" s="0" t="n">
        <v>0.00409235</v>
      </c>
      <c r="X2" s="0" t="n">
        <v>0.0101702</v>
      </c>
      <c r="Y2" s="0" t="n">
        <v>0.0120104</v>
      </c>
      <c r="Z2" s="0" t="n">
        <v>0.0202557</v>
      </c>
      <c r="AA2" s="0" t="n">
        <v>0.0479616</v>
      </c>
      <c r="AB2" s="0" t="n">
        <v>0.126692</v>
      </c>
      <c r="AC2" s="0" t="n">
        <v>0.489283</v>
      </c>
      <c r="AD2" s="0" t="n">
        <v>0.319165</v>
      </c>
      <c r="AE2" s="0" t="n">
        <v>0.299307</v>
      </c>
      <c r="AF2" s="0" t="n">
        <v>0.261998</v>
      </c>
      <c r="AG2" s="0" t="n">
        <v>0.855478</v>
      </c>
      <c r="AH2" s="0" t="n">
        <v>8.77</v>
      </c>
      <c r="AI2" s="0" t="n">
        <v>-0.0292</v>
      </c>
      <c r="AJ2" s="0" t="n">
        <v>0.665054</v>
      </c>
      <c r="AK2" s="0" t="n">
        <v>-10</v>
      </c>
      <c r="AL2" s="0" t="n">
        <v>23.42</v>
      </c>
      <c r="AM2" s="0" t="n">
        <v>16423</v>
      </c>
      <c r="AN2" s="0" t="n">
        <v>4052</v>
      </c>
      <c r="AO2" s="0" t="n">
        <v>1.00637</v>
      </c>
      <c r="AP2" s="0" t="n">
        <v>-0.127009</v>
      </c>
      <c r="AR2" s="0" t="n">
        <f aca="false">SUM(A2:S2)</f>
        <v>0.07102241</v>
      </c>
    </row>
    <row r="3" customFormat="false" ht="15" hidden="false" customHeight="false" outlineLevel="0" collapsed="false">
      <c r="A3" s="0" t="n">
        <v>0.0224969</v>
      </c>
      <c r="B3" s="0" t="n">
        <v>0.0177039</v>
      </c>
      <c r="C3" s="0" t="n">
        <v>0.00639053</v>
      </c>
      <c r="D3" s="0" t="n">
        <v>0.00257226</v>
      </c>
      <c r="E3" s="0" t="n">
        <v>0.00157296</v>
      </c>
      <c r="F3" s="0" t="n">
        <v>0.00173901</v>
      </c>
      <c r="G3" s="0" t="n">
        <v>0.00306644</v>
      </c>
      <c r="H3" s="0" t="n">
        <v>0.00443049</v>
      </c>
      <c r="I3" s="0" t="n">
        <v>0.00217244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10001</v>
      </c>
      <c r="AE3" s="0" t="n">
        <v>0</v>
      </c>
      <c r="AF3" s="0" t="n">
        <v>0</v>
      </c>
      <c r="AG3" s="0" t="n">
        <v>0.886299</v>
      </c>
      <c r="AH3" s="0" t="n">
        <v>8.77</v>
      </c>
      <c r="AI3" s="0" t="n">
        <v>-0.0292</v>
      </c>
      <c r="AJ3" s="0" t="n">
        <v>0.665859</v>
      </c>
      <c r="AK3" s="0" t="n">
        <v>-10</v>
      </c>
      <c r="AL3" s="0" t="n">
        <v>23.42</v>
      </c>
      <c r="AM3" s="0" t="n">
        <v>16423</v>
      </c>
      <c r="AN3" s="0" t="n">
        <v>4054</v>
      </c>
      <c r="AO3" s="0" t="n">
        <v>1.04137</v>
      </c>
      <c r="AP3" s="0" t="n">
        <v>-0.81071</v>
      </c>
      <c r="AR3" s="0" t="n">
        <f aca="false">SUM(A3:S3)</f>
        <v>0.06214493</v>
      </c>
    </row>
    <row r="4" customFormat="false" ht="15" hidden="false" customHeight="false" outlineLevel="0" collapsed="false">
      <c r="A4" s="0" t="n">
        <v>0.0132818</v>
      </c>
      <c r="B4" s="0" t="n">
        <v>0.0124508</v>
      </c>
      <c r="C4" s="0" t="n">
        <v>0.0104958</v>
      </c>
      <c r="D4" s="0" t="n">
        <v>0.00700991</v>
      </c>
      <c r="E4" s="0" t="n">
        <v>0.00387674</v>
      </c>
      <c r="F4" s="0" t="n">
        <v>0.00256826</v>
      </c>
      <c r="G4" s="0" t="n">
        <v>0.00329899</v>
      </c>
      <c r="H4" s="0" t="n">
        <v>0.00638467</v>
      </c>
      <c r="I4" s="0" t="n">
        <v>0.0068879</v>
      </c>
      <c r="J4" s="0" t="n">
        <v>0.00510209</v>
      </c>
      <c r="K4" s="0" t="n">
        <v>0.00443826</v>
      </c>
      <c r="L4" s="0" t="n">
        <v>0.00263676</v>
      </c>
      <c r="M4" s="0" t="n">
        <v>0.00126747</v>
      </c>
      <c r="N4" s="0" t="n">
        <v>0</v>
      </c>
      <c r="O4" s="0" t="n">
        <v>0</v>
      </c>
      <c r="P4" s="0" t="n">
        <v>0.00158679</v>
      </c>
      <c r="Q4" s="0" t="n">
        <v>0.00619016</v>
      </c>
      <c r="R4" s="0" t="n">
        <v>0.0189473</v>
      </c>
      <c r="S4" s="0" t="n">
        <v>0.0239514</v>
      </c>
      <c r="T4" s="0" t="n">
        <v>0.0187029</v>
      </c>
      <c r="U4" s="0" t="n">
        <v>0.00969752</v>
      </c>
      <c r="V4" s="0" t="n">
        <v>0.00180078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.104725</v>
      </c>
      <c r="AF4" s="0" t="n">
        <v>2.29291</v>
      </c>
      <c r="AG4" s="0" t="n">
        <v>0.87671</v>
      </c>
      <c r="AH4" s="0" t="n">
        <v>8.76</v>
      </c>
      <c r="AI4" s="0" t="n">
        <v>-0.0292</v>
      </c>
      <c r="AJ4" s="0" t="n">
        <v>0.665859</v>
      </c>
      <c r="AK4" s="0" t="n">
        <v>-10</v>
      </c>
      <c r="AL4" s="0" t="n">
        <v>23.42</v>
      </c>
      <c r="AM4" s="0" t="n">
        <v>16423</v>
      </c>
      <c r="AN4" s="0" t="n">
        <v>4055</v>
      </c>
      <c r="AO4" s="0" t="n">
        <v>1.0301</v>
      </c>
      <c r="AP4" s="0" t="n">
        <v>-0.593148</v>
      </c>
      <c r="AR4" s="0" t="n">
        <f aca="false">SUM(A4:S4)</f>
        <v>0.1303751</v>
      </c>
    </row>
    <row r="5" customFormat="false" ht="15" hidden="false" customHeight="false" outlineLevel="0" collapsed="false">
      <c r="A5" s="0" t="n">
        <v>0.0202443</v>
      </c>
      <c r="B5" s="0" t="n">
        <v>0.0200224</v>
      </c>
      <c r="C5" s="0" t="n">
        <v>0</v>
      </c>
      <c r="D5" s="0" t="n">
        <v>0.015654</v>
      </c>
      <c r="E5" s="0" t="n">
        <v>0.0179149</v>
      </c>
      <c r="F5" s="0" t="n">
        <v>0.0140134</v>
      </c>
      <c r="G5" s="0" t="n">
        <v>0.00592971</v>
      </c>
      <c r="H5" s="0" t="n">
        <v>0</v>
      </c>
      <c r="I5" s="0" t="n">
        <v>0</v>
      </c>
      <c r="J5" s="0" t="n">
        <v>0.010661</v>
      </c>
      <c r="K5" s="0" t="n">
        <v>0.0194441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.00546629</v>
      </c>
      <c r="R5" s="0" t="n">
        <v>0.0595287</v>
      </c>
      <c r="S5" s="0" t="n">
        <v>0.00563459</v>
      </c>
      <c r="T5" s="0" t="n">
        <v>0.279845</v>
      </c>
      <c r="U5" s="0" t="n">
        <v>0</v>
      </c>
      <c r="V5" s="0" t="n">
        <v>0.458844</v>
      </c>
      <c r="W5" s="0" t="n">
        <v>0.0369371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58217</v>
      </c>
      <c r="AH5" s="0" t="n">
        <v>8.76</v>
      </c>
      <c r="AI5" s="0" t="n">
        <v>-0.0292</v>
      </c>
      <c r="AJ5" s="0" t="n">
        <v>0.665859</v>
      </c>
      <c r="AK5" s="0" t="n">
        <v>-10</v>
      </c>
      <c r="AL5" s="0" t="n">
        <v>23.42</v>
      </c>
      <c r="AM5" s="0" t="n">
        <v>16423</v>
      </c>
      <c r="AN5" s="0" t="n">
        <v>4057</v>
      </c>
      <c r="AO5" s="0" t="n">
        <v>1.00837</v>
      </c>
      <c r="AP5" s="0" t="n">
        <v>-0.16676</v>
      </c>
      <c r="AR5" s="0" t="n">
        <f aca="false">SUM(A5:S5)</f>
        <v>0.19451339</v>
      </c>
    </row>
    <row r="6" customFormat="false" ht="15" hidden="false" customHeight="false" outlineLevel="0" collapsed="false">
      <c r="A6" s="0" t="n">
        <v>0.0112105</v>
      </c>
      <c r="B6" s="0" t="n">
        <v>0.0122924</v>
      </c>
      <c r="C6" s="0" t="n">
        <v>0.0122805</v>
      </c>
      <c r="D6" s="0" t="n">
        <v>0.00953574</v>
      </c>
      <c r="E6" s="0" t="n">
        <v>0.00518709</v>
      </c>
      <c r="F6" s="0" t="n">
        <v>0.00289997</v>
      </c>
      <c r="G6" s="0" t="n">
        <v>0.00356264</v>
      </c>
      <c r="H6" s="0" t="n">
        <v>0.00939576</v>
      </c>
      <c r="I6" s="0" t="n">
        <v>0.0154013</v>
      </c>
      <c r="J6" s="0" t="n">
        <v>0.0154659</v>
      </c>
      <c r="K6" s="0" t="n">
        <v>0.0212205</v>
      </c>
      <c r="L6" s="0" t="n">
        <v>0.01992</v>
      </c>
      <c r="M6" s="0" t="n">
        <v>0.015689</v>
      </c>
      <c r="N6" s="0" t="n">
        <v>0.0144564</v>
      </c>
      <c r="O6" s="0" t="n">
        <v>0.0100074</v>
      </c>
      <c r="P6" s="0" t="n">
        <v>0.00791161</v>
      </c>
      <c r="Q6" s="0" t="n">
        <v>0.00631286</v>
      </c>
      <c r="R6" s="0" t="n">
        <v>0.00744127</v>
      </c>
      <c r="S6" s="0" t="n">
        <v>0.00838564</v>
      </c>
      <c r="T6" s="0" t="n">
        <v>0.012804</v>
      </c>
      <c r="U6" s="0" t="n">
        <v>0.0244533</v>
      </c>
      <c r="V6" s="0" t="n">
        <v>0.0274135</v>
      </c>
      <c r="W6" s="0" t="n">
        <v>0.0229729</v>
      </c>
      <c r="X6" s="0" t="n">
        <v>0.00781747</v>
      </c>
      <c r="Y6" s="0" t="n">
        <v>0.00348434</v>
      </c>
      <c r="Z6" s="0" t="n">
        <v>0.00182411</v>
      </c>
      <c r="AA6" s="0" t="n">
        <v>0.00382399</v>
      </c>
      <c r="AB6" s="0" t="n">
        <v>0.0123041</v>
      </c>
      <c r="AC6" s="0" t="n">
        <v>0.0469454</v>
      </c>
      <c r="AD6" s="0" t="n">
        <v>0.106671</v>
      </c>
      <c r="AE6" s="0" t="n">
        <v>0.200819</v>
      </c>
      <c r="AF6" s="0" t="n">
        <v>2.39077</v>
      </c>
      <c r="AG6" s="0" t="n">
        <v>0.823971</v>
      </c>
      <c r="AH6" s="0" t="n">
        <v>8.77</v>
      </c>
      <c r="AI6" s="0" t="n">
        <v>-0.0292</v>
      </c>
      <c r="AJ6" s="0" t="n">
        <v>0.666664</v>
      </c>
      <c r="AK6" s="0" t="n">
        <v>-10</v>
      </c>
      <c r="AL6" s="0" t="n">
        <v>23.42</v>
      </c>
      <c r="AM6" s="0" t="n">
        <v>16423</v>
      </c>
      <c r="AN6" s="0" t="n">
        <v>4058</v>
      </c>
      <c r="AO6" s="0" t="n">
        <v>0.966965</v>
      </c>
      <c r="AP6" s="0" t="n">
        <v>0.671854</v>
      </c>
      <c r="AR6" s="0" t="n">
        <f aca="false">SUM(A6:S6)</f>
        <v>0.20857648</v>
      </c>
    </row>
    <row r="7" customFormat="false" ht="15" hidden="false" customHeight="false" outlineLevel="0" collapsed="false">
      <c r="A7" s="0" t="n">
        <v>0.0168323</v>
      </c>
      <c r="B7" s="0" t="n">
        <v>0.0105282</v>
      </c>
      <c r="C7" s="0" t="n">
        <v>0.0234588</v>
      </c>
      <c r="D7" s="0" t="n">
        <v>0.00958977</v>
      </c>
      <c r="E7" s="0" t="n">
        <v>0</v>
      </c>
      <c r="F7" s="0" t="n">
        <v>0</v>
      </c>
      <c r="G7" s="0" t="n">
        <v>0</v>
      </c>
      <c r="H7" s="0" t="n">
        <v>0.00121357</v>
      </c>
      <c r="I7" s="0" t="n">
        <v>0.00775673</v>
      </c>
      <c r="J7" s="0" t="n">
        <v>0.00338482</v>
      </c>
      <c r="K7" s="0" t="n">
        <v>0.0158303</v>
      </c>
      <c r="L7" s="0" t="n">
        <v>0.0512427</v>
      </c>
      <c r="M7" s="0" t="n">
        <v>0</v>
      </c>
      <c r="N7" s="0" t="n">
        <v>0</v>
      </c>
      <c r="O7" s="0" t="n">
        <v>0.0256726</v>
      </c>
      <c r="P7" s="0" t="n">
        <v>0.0713001</v>
      </c>
      <c r="Q7" s="0" t="n">
        <v>0.0197151</v>
      </c>
      <c r="R7" s="0" t="n">
        <v>0</v>
      </c>
      <c r="S7" s="0" t="n">
        <v>0.0112469</v>
      </c>
      <c r="T7" s="0" t="n">
        <v>0.0859604</v>
      </c>
      <c r="U7" s="0" t="n">
        <v>0.0706717</v>
      </c>
      <c r="V7" s="0" t="n">
        <v>0.00762855</v>
      </c>
      <c r="W7" s="0" t="n">
        <v>0</v>
      </c>
      <c r="X7" s="0" t="n">
        <v>0.0217126</v>
      </c>
      <c r="Y7" s="0" t="n">
        <v>0.12249</v>
      </c>
      <c r="Z7" s="0" t="n">
        <v>0.0238181</v>
      </c>
      <c r="AA7" s="0" t="n">
        <v>0.0103353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69176</v>
      </c>
      <c r="AH7" s="0" t="n">
        <v>8.77</v>
      </c>
      <c r="AI7" s="0" t="n">
        <v>-0.0292</v>
      </c>
      <c r="AJ7" s="0" t="n">
        <v>0.666664</v>
      </c>
      <c r="AK7" s="0" t="n">
        <v>-10</v>
      </c>
      <c r="AL7" s="0" t="n">
        <v>23.45</v>
      </c>
      <c r="AM7" s="0" t="n">
        <v>16423</v>
      </c>
      <c r="AN7" s="0" t="n">
        <v>4059</v>
      </c>
      <c r="AO7" s="0" t="n">
        <v>1.02002</v>
      </c>
      <c r="AP7" s="0" t="n">
        <v>-0.396361</v>
      </c>
      <c r="AR7" s="0" t="n">
        <f aca="false">SUM(A7:S7)</f>
        <v>0.26777189</v>
      </c>
    </row>
    <row r="8" customFormat="false" ht="15" hidden="false" customHeight="false" outlineLevel="0" collapsed="false">
      <c r="A8" s="0" t="n">
        <v>0.0145489</v>
      </c>
      <c r="B8" s="0" t="n">
        <v>0.0133439</v>
      </c>
      <c r="C8" s="0" t="n">
        <v>0.0109595</v>
      </c>
      <c r="D8" s="0" t="n">
        <v>0.00702968</v>
      </c>
      <c r="E8" s="0" t="n">
        <v>0.00345948</v>
      </c>
      <c r="F8" s="0" t="n">
        <v>0.0019633</v>
      </c>
      <c r="G8" s="0" t="n">
        <v>0.00220279</v>
      </c>
      <c r="H8" s="0" t="n">
        <v>0.00372474</v>
      </c>
      <c r="I8" s="0" t="n">
        <v>0.00387901</v>
      </c>
      <c r="J8" s="0" t="n">
        <v>0.0035149</v>
      </c>
      <c r="K8" s="0" t="n">
        <v>0.00515493</v>
      </c>
      <c r="L8" s="0" t="n">
        <v>0.00618444</v>
      </c>
      <c r="M8" s="0" t="n">
        <v>0.00754795</v>
      </c>
      <c r="N8" s="0" t="n">
        <v>0.0110393</v>
      </c>
      <c r="O8" s="0" t="n">
        <v>0.0139437</v>
      </c>
      <c r="P8" s="0" t="n">
        <v>0.0181092</v>
      </c>
      <c r="Q8" s="0" t="n">
        <v>0.0245217</v>
      </c>
      <c r="R8" s="0" t="n">
        <v>0.0352595</v>
      </c>
      <c r="S8" s="0" t="n">
        <v>0.0420564</v>
      </c>
      <c r="T8" s="0" t="n">
        <v>0.0390509</v>
      </c>
      <c r="U8" s="0" t="n">
        <v>0.0392746</v>
      </c>
      <c r="V8" s="0" t="n">
        <v>0.0399881</v>
      </c>
      <c r="W8" s="0" t="n">
        <v>0.0223727</v>
      </c>
      <c r="X8" s="0" t="n">
        <v>0.0116492</v>
      </c>
      <c r="Y8" s="0" t="n">
        <v>0.00468893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.0873723</v>
      </c>
      <c r="AG8" s="0" t="n">
        <v>0.849313</v>
      </c>
      <c r="AH8" s="0" t="n">
        <v>8.77</v>
      </c>
      <c r="AI8" s="0" t="n">
        <v>-0.0292</v>
      </c>
      <c r="AJ8" s="0" t="n">
        <v>0.667469</v>
      </c>
      <c r="AK8" s="0" t="n">
        <v>-10</v>
      </c>
      <c r="AL8" s="0" t="n">
        <v>23.42</v>
      </c>
      <c r="AM8" s="0" t="n">
        <v>16423</v>
      </c>
      <c r="AN8" s="0" t="n">
        <v>4101</v>
      </c>
      <c r="AO8" s="0" t="n">
        <v>0.995503</v>
      </c>
      <c r="AP8" s="0" t="n">
        <v>0.0901355</v>
      </c>
      <c r="AR8" s="0" t="n">
        <f aca="false">SUM(A8:S8)</f>
        <v>0.22844332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.002896</v>
      </c>
      <c r="D9" s="0" t="n">
        <v>0.0103433</v>
      </c>
      <c r="E9" s="0" t="n">
        <v>0.0169212</v>
      </c>
      <c r="F9" s="0" t="n">
        <v>0.00934898</v>
      </c>
      <c r="G9" s="0" t="n">
        <v>0.00538841</v>
      </c>
      <c r="H9" s="0" t="n">
        <v>0.00842067</v>
      </c>
      <c r="I9" s="0" t="n">
        <v>0.00895511</v>
      </c>
      <c r="J9" s="0" t="n">
        <v>0.00656134</v>
      </c>
      <c r="K9" s="0" t="n">
        <v>0.00932506</v>
      </c>
      <c r="L9" s="0" t="n">
        <v>0.00960438</v>
      </c>
      <c r="M9" s="0" t="n">
        <v>0.00974098</v>
      </c>
      <c r="N9" s="0" t="n">
        <v>0.0116464</v>
      </c>
      <c r="O9" s="0" t="n">
        <v>0.00884419</v>
      </c>
      <c r="P9" s="0" t="n">
        <v>0.00490016</v>
      </c>
      <c r="Q9" s="0" t="n">
        <v>0.00174286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21085</v>
      </c>
      <c r="AC9" s="0" t="n">
        <v>0.036343</v>
      </c>
      <c r="AD9" s="0" t="n">
        <v>0.290871</v>
      </c>
      <c r="AE9" s="0" t="n">
        <v>1.33642</v>
      </c>
      <c r="AF9" s="0" t="n">
        <v>19.6337</v>
      </c>
      <c r="AG9" s="0" t="n">
        <v>0.761642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42</v>
      </c>
      <c r="AM9" s="0" t="n">
        <v>16423</v>
      </c>
      <c r="AN9" s="0" t="n">
        <v>4109</v>
      </c>
      <c r="AO9" s="0" t="n">
        <v>0.895984</v>
      </c>
      <c r="AP9" s="0" t="n">
        <v>2.19665</v>
      </c>
      <c r="AR9" s="0" t="n">
        <f aca="false">SUM(A9:S9)</f>
        <v>0.12463904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2978</v>
      </c>
      <c r="G10" s="0" t="n">
        <v>0.00515674</v>
      </c>
      <c r="H10" s="0" t="n">
        <v>0.00629538</v>
      </c>
      <c r="I10" s="0" t="n">
        <v>0.00674199</v>
      </c>
      <c r="J10" s="0" t="n">
        <v>0.00784153</v>
      </c>
      <c r="K10" s="0" t="n">
        <v>0.00487727</v>
      </c>
      <c r="L10" s="0" t="n">
        <v>0.00100135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0596986</v>
      </c>
      <c r="AD10" s="0" t="n">
        <v>0.185351</v>
      </c>
      <c r="AE10" s="0" t="n">
        <v>1.86692</v>
      </c>
      <c r="AF10" s="0" t="n">
        <v>45.0289</v>
      </c>
      <c r="AG10" s="0" t="n">
        <v>0.747259</v>
      </c>
      <c r="AH10" s="0" t="n">
        <v>8.76</v>
      </c>
      <c r="AI10" s="0" t="n">
        <v>-0.0292</v>
      </c>
      <c r="AJ10" s="0" t="n">
        <v>0.666664</v>
      </c>
      <c r="AK10" s="0" t="n">
        <v>-10</v>
      </c>
      <c r="AL10" s="0" t="n">
        <v>23.45</v>
      </c>
      <c r="AM10" s="0" t="n">
        <v>16423</v>
      </c>
      <c r="AN10" s="0" t="n">
        <v>4110</v>
      </c>
      <c r="AO10" s="0" t="n">
        <v>0.87694</v>
      </c>
      <c r="AP10" s="0" t="n">
        <v>2.62633</v>
      </c>
      <c r="AR10" s="0" t="n">
        <f aca="false">SUM(A10:S10)</f>
        <v>0.03489226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59147</v>
      </c>
      <c r="F11" s="0" t="n">
        <v>0.0186398</v>
      </c>
      <c r="G11" s="0" t="n">
        <v>0.0116968</v>
      </c>
      <c r="H11" s="0" t="n">
        <v>0.00389699</v>
      </c>
      <c r="I11" s="0" t="n">
        <v>0.00189284</v>
      </c>
      <c r="J11" s="0" t="n">
        <v>0.00358031</v>
      </c>
      <c r="K11" s="0" t="n">
        <v>0.00225099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400221</v>
      </c>
      <c r="AE11" s="0" t="n">
        <v>0.539002</v>
      </c>
      <c r="AF11" s="0" t="n">
        <v>18.6114</v>
      </c>
      <c r="AG11" s="0" t="n">
        <v>0.803423</v>
      </c>
      <c r="AH11" s="0" t="n">
        <v>8.76</v>
      </c>
      <c r="AI11" s="0" t="n">
        <v>-0.0292</v>
      </c>
      <c r="AJ11" s="0" t="n">
        <v>0.666664</v>
      </c>
      <c r="AK11" s="0" t="n">
        <v>-10</v>
      </c>
      <c r="AL11" s="0" t="n">
        <v>23.42</v>
      </c>
      <c r="AM11" s="0" t="n">
        <v>16423</v>
      </c>
      <c r="AN11" s="0" t="n">
        <v>4112</v>
      </c>
      <c r="AO11" s="0" t="n">
        <v>0.942851</v>
      </c>
      <c r="AP11" s="0" t="n">
        <v>1.17693</v>
      </c>
      <c r="AR11" s="0" t="n">
        <f aca="false">SUM(A11:S11)</f>
        <v>0.04787243</v>
      </c>
    </row>
    <row r="12" customFormat="false" ht="15" hidden="false" customHeight="false" outlineLevel="0" collapsed="false">
      <c r="A12" s="0" t="n">
        <v>0.00284049</v>
      </c>
      <c r="B12" s="0" t="n">
        <v>0.0053522</v>
      </c>
      <c r="C12" s="0" t="n">
        <v>0.00904003</v>
      </c>
      <c r="D12" s="0" t="n">
        <v>0.0127833</v>
      </c>
      <c r="E12" s="0" t="n">
        <v>0.0102757</v>
      </c>
      <c r="F12" s="0" t="n">
        <v>0.00472742</v>
      </c>
      <c r="G12" s="0" t="n">
        <v>0.00327077</v>
      </c>
      <c r="H12" s="0" t="n">
        <v>0.00533348</v>
      </c>
      <c r="I12" s="0" t="n">
        <v>0.00586599</v>
      </c>
      <c r="J12" s="0" t="n">
        <v>0.00478</v>
      </c>
      <c r="K12" s="0" t="n">
        <v>0.00527813</v>
      </c>
      <c r="L12" s="0" t="n">
        <v>0.00333276</v>
      </c>
      <c r="M12" s="0" t="n">
        <v>0.00177653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266157</v>
      </c>
      <c r="AC12" s="0" t="n">
        <v>0.0594414</v>
      </c>
      <c r="AD12" s="0" t="n">
        <v>0.164548</v>
      </c>
      <c r="AE12" s="0" t="n">
        <v>0.535435</v>
      </c>
      <c r="AF12" s="0" t="n">
        <v>11.2813</v>
      </c>
      <c r="AG12" s="0" t="n">
        <v>0.788354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42</v>
      </c>
      <c r="AM12" s="0" t="n">
        <v>16423</v>
      </c>
      <c r="AN12" s="0" t="n">
        <v>4120</v>
      </c>
      <c r="AO12" s="0" t="n">
        <v>0.928532</v>
      </c>
      <c r="AP12" s="0" t="n">
        <v>1.48301</v>
      </c>
      <c r="AR12" s="0" t="n">
        <f aca="false">SUM(A12:S12)</f>
        <v>0.0746568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.0054664</v>
      </c>
      <c r="F13" s="0" t="n">
        <v>0.015289</v>
      </c>
      <c r="G13" s="0" t="n">
        <v>0.00989634</v>
      </c>
      <c r="H13" s="0" t="n">
        <v>0.00669053</v>
      </c>
      <c r="I13" s="0" t="n">
        <v>0.00552304</v>
      </c>
      <c r="J13" s="0" t="n">
        <v>0.00688296</v>
      </c>
      <c r="K13" s="0" t="n">
        <v>0.00422427</v>
      </c>
      <c r="L13" s="0" t="n">
        <v>0.00107419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420802</v>
      </c>
      <c r="AD13" s="0" t="n">
        <v>0.431086</v>
      </c>
      <c r="AE13" s="0" t="n">
        <v>1.7508</v>
      </c>
      <c r="AF13" s="0" t="n">
        <v>30.4518</v>
      </c>
      <c r="AG13" s="0" t="n">
        <v>0.728766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3.42</v>
      </c>
      <c r="AM13" s="0" t="n">
        <v>16423</v>
      </c>
      <c r="AN13" s="0" t="n">
        <v>4121</v>
      </c>
      <c r="AO13" s="0" t="n">
        <v>0.855238</v>
      </c>
      <c r="AP13" s="0" t="n">
        <v>3.12752</v>
      </c>
      <c r="AR13" s="0" t="n">
        <f aca="false">SUM(A13:S13)</f>
        <v>0.05504673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122146</v>
      </c>
      <c r="AD14" s="0" t="n">
        <v>0.0985251</v>
      </c>
      <c r="AE14" s="0" t="n">
        <v>2.0728</v>
      </c>
      <c r="AF14" s="0" t="n">
        <v>83.2976</v>
      </c>
      <c r="AG14" s="0" t="n">
        <v>0.709587</v>
      </c>
      <c r="AH14" s="0" t="n">
        <v>8.77</v>
      </c>
      <c r="AI14" s="0" t="n">
        <v>-0.0292</v>
      </c>
      <c r="AJ14" s="0" t="n">
        <v>0.666664</v>
      </c>
      <c r="AK14" s="0" t="n">
        <v>-10</v>
      </c>
      <c r="AL14" s="0" t="n">
        <v>23.42</v>
      </c>
      <c r="AM14" s="0" t="n">
        <v>16423</v>
      </c>
      <c r="AN14" s="0" t="n">
        <v>4123</v>
      </c>
      <c r="AO14" s="0" t="n">
        <v>0.832731</v>
      </c>
      <c r="AP14" s="0" t="n">
        <v>3.66088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922101</v>
      </c>
      <c r="F15" s="0" t="n">
        <v>0.0230319</v>
      </c>
      <c r="G15" s="0" t="n">
        <v>0.0123038</v>
      </c>
      <c r="H15" s="0" t="n">
        <v>0.00504037</v>
      </c>
      <c r="I15" s="0" t="n">
        <v>0.00316067</v>
      </c>
      <c r="J15" s="0" t="n">
        <v>0.00613663</v>
      </c>
      <c r="K15" s="0" t="n">
        <v>0.00648433</v>
      </c>
      <c r="L15" s="0" t="n">
        <v>0.00334965</v>
      </c>
      <c r="M15" s="0" t="n">
        <v>0.00435137</v>
      </c>
      <c r="N15" s="0" t="n">
        <v>0.00471002</v>
      </c>
      <c r="O15" s="0" t="n">
        <v>0.00552059</v>
      </c>
      <c r="P15" s="0" t="n">
        <v>0.00310208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77642</v>
      </c>
      <c r="AC15" s="0" t="n">
        <v>0.0279506</v>
      </c>
      <c r="AD15" s="0" t="n">
        <v>0.20239</v>
      </c>
      <c r="AE15" s="0" t="n">
        <v>1.19584</v>
      </c>
      <c r="AF15" s="0" t="n">
        <v>22.5426</v>
      </c>
      <c r="AG15" s="0" t="n">
        <v>0.755478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42</v>
      </c>
      <c r="AM15" s="0" t="n">
        <v>16423</v>
      </c>
      <c r="AN15" s="0" t="n">
        <v>4131</v>
      </c>
      <c r="AO15" s="0" t="n">
        <v>0.88981</v>
      </c>
      <c r="AP15" s="0" t="n">
        <v>2.33495</v>
      </c>
      <c r="AR15" s="0" t="n">
        <f aca="false">SUM(A15:S15)</f>
        <v>0.0864124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51127</v>
      </c>
      <c r="F16" s="0" t="n">
        <v>0.0183346</v>
      </c>
      <c r="G16" s="0" t="n">
        <v>0.0130913</v>
      </c>
      <c r="H16" s="0" t="n">
        <v>0.0080407</v>
      </c>
      <c r="I16" s="0" t="n">
        <v>0.0060636</v>
      </c>
      <c r="J16" s="0" t="n">
        <v>0.00872252</v>
      </c>
      <c r="K16" s="0" t="n">
        <v>0.00698795</v>
      </c>
      <c r="L16" s="0" t="n">
        <v>0.00273124</v>
      </c>
      <c r="M16" s="0" t="n">
        <v>0.00279238</v>
      </c>
      <c r="N16" s="0" t="n">
        <v>0.00308225</v>
      </c>
      <c r="O16" s="0" t="n">
        <v>0.00386889</v>
      </c>
      <c r="P16" s="0" t="n">
        <v>0.00272935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854455</v>
      </c>
      <c r="AC16" s="0" t="n">
        <v>0.170122</v>
      </c>
      <c r="AD16" s="0" t="n">
        <v>0.847015</v>
      </c>
      <c r="AE16" s="0" t="n">
        <v>2.26703</v>
      </c>
      <c r="AF16" s="0" t="n">
        <v>28.823</v>
      </c>
      <c r="AG16" s="0" t="n">
        <v>0.725341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45</v>
      </c>
      <c r="AM16" s="0" t="n">
        <v>16423</v>
      </c>
      <c r="AN16" s="0" t="n">
        <v>4139</v>
      </c>
      <c r="AO16" s="0" t="n">
        <v>0.85328</v>
      </c>
      <c r="AP16" s="0" t="n">
        <v>3.17335</v>
      </c>
      <c r="AR16" s="0" t="n">
        <f aca="false">SUM(A16:S16)</f>
        <v>0.0815574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43036</v>
      </c>
      <c r="J17" s="0" t="n">
        <v>0.00241623</v>
      </c>
      <c r="K17" s="0" t="n">
        <v>0.00253117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50691</v>
      </c>
      <c r="AC17" s="0" t="n">
        <v>0.181813</v>
      </c>
      <c r="AD17" s="0" t="n">
        <v>2.09226</v>
      </c>
      <c r="AE17" s="0" t="n">
        <v>8.25918</v>
      </c>
      <c r="AF17" s="0" t="n">
        <v>124.111</v>
      </c>
      <c r="AG17" s="0" t="n">
        <v>0.555478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45</v>
      </c>
      <c r="AM17" s="0" t="n">
        <v>16423</v>
      </c>
      <c r="AN17" s="0" t="n">
        <v>4147</v>
      </c>
      <c r="AO17" s="0" t="n">
        <v>0.654248</v>
      </c>
      <c r="AP17" s="0" t="n">
        <v>8.48537</v>
      </c>
      <c r="AR17" s="0" t="n">
        <f aca="false">SUM(A17:S17)</f>
        <v>0.0063777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0576</v>
      </c>
      <c r="AC18" s="0" t="n">
        <v>0.0977819</v>
      </c>
      <c r="AD18" s="0" t="n">
        <v>1.72685</v>
      </c>
      <c r="AE18" s="0" t="n">
        <v>9.03336</v>
      </c>
      <c r="AF18" s="0" t="n">
        <v>170.482</v>
      </c>
      <c r="AG18" s="0" t="n">
        <v>0.5363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42</v>
      </c>
      <c r="AM18" s="0" t="n">
        <v>16423</v>
      </c>
      <c r="AN18" s="0" t="n">
        <v>4149</v>
      </c>
      <c r="AO18" s="0" t="n">
        <v>0.630132</v>
      </c>
      <c r="AP18" s="0" t="n">
        <v>9.23651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272827</v>
      </c>
      <c r="AC19" s="0" t="n">
        <v>0.259832</v>
      </c>
      <c r="AD19" s="0" t="n">
        <v>3.74074</v>
      </c>
      <c r="AE19" s="0" t="n">
        <v>14.2105</v>
      </c>
      <c r="AF19" s="0" t="n">
        <v>245.853</v>
      </c>
      <c r="AG19" s="0" t="n">
        <v>0.502054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45</v>
      </c>
      <c r="AM19" s="0" t="n">
        <v>16423</v>
      </c>
      <c r="AN19" s="0" t="n">
        <v>4157</v>
      </c>
      <c r="AO19" s="0" t="n">
        <v>0.590608</v>
      </c>
      <c r="AP19" s="0" t="n">
        <v>10.532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191374</v>
      </c>
      <c r="AC20" s="0" t="n">
        <v>0.191181</v>
      </c>
      <c r="AD20" s="0" t="n">
        <v>3.0523</v>
      </c>
      <c r="AE20" s="0" t="n">
        <v>13.0659</v>
      </c>
      <c r="AF20" s="0" t="n">
        <v>257.101</v>
      </c>
      <c r="AG20" s="0" t="n">
        <v>0.48767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45</v>
      </c>
      <c r="AM20" s="0" t="n">
        <v>16423</v>
      </c>
      <c r="AN20" s="0" t="n">
        <v>4205</v>
      </c>
      <c r="AO20" s="0" t="n">
        <v>0.574383</v>
      </c>
      <c r="AP20" s="0" t="n">
        <v>11.0892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00225968</v>
      </c>
      <c r="AB21" s="0" t="n">
        <v>0.341066</v>
      </c>
      <c r="AC21" s="0" t="n">
        <v>9.39098</v>
      </c>
      <c r="AD21" s="0" t="n">
        <v>30.5665</v>
      </c>
      <c r="AE21" s="0" t="n">
        <v>33.3306</v>
      </c>
      <c r="AF21" s="0" t="n">
        <v>295.597</v>
      </c>
      <c r="AG21" s="0" t="n">
        <v>0.372602</v>
      </c>
      <c r="AH21" s="0" t="n">
        <v>8.77</v>
      </c>
      <c r="AI21" s="0" t="n">
        <v>-0.0292</v>
      </c>
      <c r="AJ21" s="0" t="n">
        <v>0.665054</v>
      </c>
      <c r="AK21" s="0" t="n">
        <v>-10</v>
      </c>
      <c r="AL21" s="0" t="n">
        <v>23.45</v>
      </c>
      <c r="AM21" s="0" t="n">
        <v>16423</v>
      </c>
      <c r="AN21" s="0" t="n">
        <v>4213</v>
      </c>
      <c r="AO21" s="0" t="n">
        <v>0.438323</v>
      </c>
      <c r="AP21" s="0" t="n">
        <v>16.49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0170527</v>
      </c>
      <c r="AB22" s="0" t="n">
        <v>1.77029</v>
      </c>
      <c r="AC22" s="0" t="n">
        <v>29.791</v>
      </c>
      <c r="AD22" s="0" t="n">
        <v>60.9649</v>
      </c>
      <c r="AE22" s="0" t="n">
        <v>46.7868</v>
      </c>
      <c r="AF22" s="0" t="n">
        <v>301.447</v>
      </c>
      <c r="AG22" s="0" t="n">
        <v>0.313698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45</v>
      </c>
      <c r="AM22" s="0" t="n">
        <v>16423</v>
      </c>
      <c r="AN22" s="0" t="n">
        <v>4221</v>
      </c>
      <c r="AO22" s="0" t="n">
        <v>0.369477</v>
      </c>
      <c r="AP22" s="0" t="n">
        <v>19.913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.0258391</v>
      </c>
      <c r="AB23" s="0" t="n">
        <v>2.52517</v>
      </c>
      <c r="AC23" s="0" t="n">
        <v>38.1586</v>
      </c>
      <c r="AD23" s="0" t="n">
        <v>69.0186</v>
      </c>
      <c r="AE23" s="0" t="n">
        <v>47.0008</v>
      </c>
      <c r="AF23" s="0" t="n">
        <v>268.324</v>
      </c>
      <c r="AG23" s="0" t="n">
        <v>0.322602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45</v>
      </c>
      <c r="AM23" s="0" t="n">
        <v>16423</v>
      </c>
      <c r="AN23" s="0" t="n">
        <v>4229</v>
      </c>
      <c r="AO23" s="0" t="n">
        <v>0.379964</v>
      </c>
      <c r="AP23" s="0" t="n">
        <v>19.353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.139142</v>
      </c>
      <c r="AB24" s="0" t="n">
        <v>8.86388</v>
      </c>
      <c r="AC24" s="0" t="n">
        <v>89.0123</v>
      </c>
      <c r="AD24" s="0" t="n">
        <v>114.601</v>
      </c>
      <c r="AE24" s="0" t="n">
        <v>61.0766</v>
      </c>
      <c r="AF24" s="0" t="n">
        <v>250.39</v>
      </c>
      <c r="AG24" s="0" t="n">
        <v>0.263013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45</v>
      </c>
      <c r="AM24" s="0" t="n">
        <v>16423</v>
      </c>
      <c r="AN24" s="0" t="n">
        <v>4237</v>
      </c>
      <c r="AO24" s="0" t="n">
        <v>0.30978</v>
      </c>
      <c r="AP24" s="0" t="n">
        <v>23.43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0:14:22Z</dcterms:created>
  <dc:creator>Claire</dc:creator>
  <dc:description/>
  <dc:language>en-US</dc:language>
  <cp:lastModifiedBy>Claire</cp:lastModifiedBy>
  <dcterms:modified xsi:type="dcterms:W3CDTF">2010-06-14T00:14:22Z</dcterms:modified>
  <cp:revision>0</cp:revision>
  <dc:subject/>
  <dc:title/>
</cp:coreProperties>
</file>