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870105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7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.00385869</v>
      </c>
      <c r="D1" s="0" t="n">
        <v>0.0125567</v>
      </c>
      <c r="E1" s="0" t="n">
        <v>0.0179409</v>
      </c>
      <c r="F1" s="0" t="n">
        <v>0.00873974</v>
      </c>
      <c r="G1" s="0" t="n">
        <v>0.0048439</v>
      </c>
      <c r="H1" s="0" t="n">
        <v>0.0079931</v>
      </c>
      <c r="I1" s="0" t="n">
        <v>0.00938819</v>
      </c>
      <c r="J1" s="0" t="n">
        <v>0.00761729</v>
      </c>
      <c r="K1" s="0" t="n">
        <v>0.0116893</v>
      </c>
      <c r="L1" s="0" t="n">
        <v>0.0129717</v>
      </c>
      <c r="M1" s="0" t="n">
        <v>0.0157138</v>
      </c>
      <c r="N1" s="0" t="n">
        <v>0.023138</v>
      </c>
      <c r="O1" s="0" t="n">
        <v>0.0213402</v>
      </c>
      <c r="P1" s="0" t="n">
        <v>0.0140656</v>
      </c>
      <c r="Q1" s="0" t="n">
        <v>0.00539448</v>
      </c>
      <c r="R1" s="0" t="n">
        <v>0.00146211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.00408672</v>
      </c>
      <c r="AB1" s="0" t="n">
        <v>0.0471457</v>
      </c>
      <c r="AC1" s="0" t="n">
        <v>0.262179</v>
      </c>
      <c r="AD1" s="0" t="n">
        <v>0.395793</v>
      </c>
      <c r="AE1" s="0" t="n">
        <v>0.737681</v>
      </c>
      <c r="AF1" s="0" t="n">
        <v>17.1382</v>
      </c>
      <c r="AG1" s="0" t="n">
        <v>0.739724</v>
      </c>
      <c r="AH1" s="0" t="n">
        <v>8.76</v>
      </c>
      <c r="AI1" s="0" t="n">
        <v>-0.0292</v>
      </c>
      <c r="AJ1" s="0" t="n">
        <v>0.662638</v>
      </c>
      <c r="AK1" s="0" t="n">
        <v>-10</v>
      </c>
      <c r="AL1" s="0" t="n">
        <v>23.45</v>
      </c>
      <c r="AM1" s="0" t="n">
        <v>16423</v>
      </c>
      <c r="AN1" s="0" t="n">
        <v>4333</v>
      </c>
      <c r="AO1" s="0" t="n">
        <v>0.873372</v>
      </c>
      <c r="AP1" s="0" t="n">
        <v>2.70786</v>
      </c>
      <c r="AR1" s="0" t="n">
        <f aca="false">SUM(A1:S1)</f>
        <v>0.1787137</v>
      </c>
    </row>
    <row r="2" customFormat="false" ht="15" hidden="false" customHeight="false" outlineLevel="0" collapsed="false">
      <c r="A2" s="0" t="n">
        <v>0.0108111</v>
      </c>
      <c r="B2" s="0" t="n">
        <v>0.0107574</v>
      </c>
      <c r="C2" s="0" t="n">
        <v>0.00940854</v>
      </c>
      <c r="D2" s="0" t="n">
        <v>0.00637696</v>
      </c>
      <c r="E2" s="0" t="n">
        <v>0.00336113</v>
      </c>
      <c r="F2" s="0" t="n">
        <v>0.00190775</v>
      </c>
      <c r="G2" s="0" t="n">
        <v>0.00210071</v>
      </c>
      <c r="H2" s="0" t="n">
        <v>0.00406066</v>
      </c>
      <c r="I2" s="0" t="n">
        <v>0.00486454</v>
      </c>
      <c r="J2" s="0" t="n">
        <v>0.00445588</v>
      </c>
      <c r="K2" s="0" t="n">
        <v>0.0057847</v>
      </c>
      <c r="L2" s="0" t="n">
        <v>0.00607315</v>
      </c>
      <c r="M2" s="0" t="n">
        <v>0.00689686</v>
      </c>
      <c r="N2" s="0" t="n">
        <v>0.00967301</v>
      </c>
      <c r="O2" s="0" t="n">
        <v>0.0141845</v>
      </c>
      <c r="P2" s="0" t="n">
        <v>0.0236972</v>
      </c>
      <c r="Q2" s="0" t="n">
        <v>0.0329692</v>
      </c>
      <c r="R2" s="0" t="n">
        <v>0.020952</v>
      </c>
      <c r="S2" s="0" t="n">
        <v>0.00510153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.00156712</v>
      </c>
      <c r="AF2" s="0" t="n">
        <v>2.24797</v>
      </c>
      <c r="AG2" s="0" t="n">
        <v>0.849998</v>
      </c>
      <c r="AH2" s="0" t="n">
        <v>8.76</v>
      </c>
      <c r="AI2" s="0" t="n">
        <v>-0.0292</v>
      </c>
      <c r="AJ2" s="0" t="n">
        <v>0.663444</v>
      </c>
      <c r="AK2" s="0" t="n">
        <v>-10</v>
      </c>
      <c r="AL2" s="0" t="n">
        <v>23.45</v>
      </c>
      <c r="AM2" s="0" t="n">
        <v>16423</v>
      </c>
      <c r="AN2" s="0" t="n">
        <v>4341</v>
      </c>
      <c r="AO2" s="0" t="n">
        <v>1.00235</v>
      </c>
      <c r="AP2" s="0" t="n">
        <v>-0.0469795</v>
      </c>
      <c r="AR2" s="0" t="n">
        <f aca="false">SUM(A2:S2)</f>
        <v>0.18343682</v>
      </c>
    </row>
    <row r="3" customFormat="false" ht="15" hidden="false" customHeight="false" outlineLevel="0" collapsed="false">
      <c r="A3" s="0" t="n">
        <v>0.0235612</v>
      </c>
      <c r="B3" s="0" t="n">
        <v>0.0169884</v>
      </c>
      <c r="C3" s="0" t="n">
        <v>0.00359602</v>
      </c>
      <c r="D3" s="0" t="n">
        <v>0.00100631</v>
      </c>
      <c r="E3" s="0" t="n">
        <v>0</v>
      </c>
      <c r="F3" s="0" t="n">
        <v>0</v>
      </c>
      <c r="G3" s="0" t="n">
        <v>0</v>
      </c>
      <c r="H3" s="0" t="n">
        <v>0.00160383</v>
      </c>
      <c r="I3" s="0" t="n">
        <v>0.00228534</v>
      </c>
      <c r="J3" s="0" t="n">
        <v>0.00330066</v>
      </c>
      <c r="K3" s="0" t="n">
        <v>0.00447255</v>
      </c>
      <c r="L3" s="0" t="n">
        <v>0.00460315</v>
      </c>
      <c r="M3" s="0" t="n">
        <v>0.00386994</v>
      </c>
      <c r="N3" s="0" t="n">
        <v>0.00274441</v>
      </c>
      <c r="O3" s="0" t="n">
        <v>0.00187684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90409</v>
      </c>
      <c r="AH3" s="0" t="n">
        <v>8.77</v>
      </c>
      <c r="AI3" s="0" t="n">
        <v>-0.0292</v>
      </c>
      <c r="AJ3" s="0" t="n">
        <v>0.665054</v>
      </c>
      <c r="AK3" s="0" t="n">
        <v>-10</v>
      </c>
      <c r="AL3" s="0" t="n">
        <v>23.49</v>
      </c>
      <c r="AM3" s="0" t="n">
        <v>16423</v>
      </c>
      <c r="AN3" s="0" t="n">
        <v>4342</v>
      </c>
      <c r="AO3" s="0" t="n">
        <v>1.04746</v>
      </c>
      <c r="AP3" s="0" t="n">
        <v>-0.92743</v>
      </c>
      <c r="AR3" s="0" t="n">
        <f aca="false">SUM(A3:S3)</f>
        <v>0.06990865</v>
      </c>
    </row>
    <row r="4" customFormat="false" ht="15" hidden="false" customHeight="false" outlineLevel="0" collapsed="false">
      <c r="A4" s="0" t="n">
        <v>0.00368895</v>
      </c>
      <c r="B4" s="0" t="n">
        <v>0.00573072</v>
      </c>
      <c r="C4" s="0" t="n">
        <v>0.00877037</v>
      </c>
      <c r="D4" s="0" t="n">
        <v>0.0103778</v>
      </c>
      <c r="E4" s="0" t="n">
        <v>0.00736719</v>
      </c>
      <c r="F4" s="0" t="n">
        <v>0.00365661</v>
      </c>
      <c r="G4" s="0" t="n">
        <v>0.00313426</v>
      </c>
      <c r="H4" s="0" t="n">
        <v>0.00599866</v>
      </c>
      <c r="I4" s="0" t="n">
        <v>0.0065116</v>
      </c>
      <c r="J4" s="0" t="n">
        <v>0.0046858</v>
      </c>
      <c r="K4" s="0" t="n">
        <v>0.00587994</v>
      </c>
      <c r="L4" s="0" t="n">
        <v>0.00570646</v>
      </c>
      <c r="M4" s="0" t="n">
        <v>0.00585365</v>
      </c>
      <c r="N4" s="0" t="n">
        <v>0.00866654</v>
      </c>
      <c r="O4" s="0" t="n">
        <v>0.0132073</v>
      </c>
      <c r="P4" s="0" t="n">
        <v>0.0242443</v>
      </c>
      <c r="Q4" s="0" t="n">
        <v>0.0377059</v>
      </c>
      <c r="R4" s="0" t="n">
        <v>0.0374528</v>
      </c>
      <c r="S4" s="0" t="n">
        <v>0.0206731</v>
      </c>
      <c r="T4" s="0" t="n">
        <v>0.0047627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025759</v>
      </c>
      <c r="AD4" s="0" t="n">
        <v>0.0528366</v>
      </c>
      <c r="AE4" s="0" t="n">
        <v>0.533306</v>
      </c>
      <c r="AF4" s="0" t="n">
        <v>7.46685</v>
      </c>
      <c r="AG4" s="0" t="n">
        <v>0.813012</v>
      </c>
      <c r="AH4" s="0" t="n">
        <v>8.76</v>
      </c>
      <c r="AI4" s="0" t="n">
        <v>-0.0292</v>
      </c>
      <c r="AJ4" s="0" t="n">
        <v>0.663444</v>
      </c>
      <c r="AK4" s="0" t="n">
        <v>-10</v>
      </c>
      <c r="AL4" s="0" t="n">
        <v>23.45</v>
      </c>
      <c r="AM4" s="0" t="n">
        <v>16423</v>
      </c>
      <c r="AN4" s="0" t="n">
        <v>4350</v>
      </c>
      <c r="AO4" s="0" t="n">
        <v>0.958736</v>
      </c>
      <c r="AP4" s="0" t="n">
        <v>0.842788</v>
      </c>
      <c r="AR4" s="0" t="n">
        <f aca="false">SUM(A4:S4)</f>
        <v>0.21931195</v>
      </c>
    </row>
    <row r="5" customFormat="false" ht="15" hidden="false" customHeight="false" outlineLevel="0" collapsed="false">
      <c r="A5" s="0" t="n">
        <v>0.00695104</v>
      </c>
      <c r="B5" s="0" t="n">
        <v>0.00865609</v>
      </c>
      <c r="C5" s="0" t="n">
        <v>0.00993186</v>
      </c>
      <c r="D5" s="0" t="n">
        <v>0.00850691</v>
      </c>
      <c r="E5" s="0" t="n">
        <v>0.00471844</v>
      </c>
      <c r="F5" s="0" t="n">
        <v>0.00227186</v>
      </c>
      <c r="G5" s="0" t="n">
        <v>0.00222763</v>
      </c>
      <c r="H5" s="0" t="n">
        <v>0.00456931</v>
      </c>
      <c r="I5" s="0" t="n">
        <v>0.00503424</v>
      </c>
      <c r="J5" s="0" t="n">
        <v>0.00386765</v>
      </c>
      <c r="K5" s="0" t="n">
        <v>0.00520913</v>
      </c>
      <c r="L5" s="0" t="n">
        <v>0.00530413</v>
      </c>
      <c r="M5" s="0" t="n">
        <v>0.00571132</v>
      </c>
      <c r="N5" s="0" t="n">
        <v>0.00818912</v>
      </c>
      <c r="O5" s="0" t="n">
        <v>0.0108524</v>
      </c>
      <c r="P5" s="0" t="n">
        <v>0.0189907</v>
      </c>
      <c r="Q5" s="0" t="n">
        <v>0.0357045</v>
      </c>
      <c r="R5" s="0" t="n">
        <v>0.0462932</v>
      </c>
      <c r="S5" s="0" t="n">
        <v>0.02785</v>
      </c>
      <c r="T5" s="0" t="n">
        <v>0.00643357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.0171839</v>
      </c>
      <c r="AE5" s="0" t="n">
        <v>0.329671</v>
      </c>
      <c r="AF5" s="0" t="n">
        <v>4.82386</v>
      </c>
      <c r="AG5" s="0" t="n">
        <v>0.828765</v>
      </c>
      <c r="AH5" s="0" t="n">
        <v>8.76</v>
      </c>
      <c r="AI5" s="0" t="n">
        <v>-0.0292</v>
      </c>
      <c r="AJ5" s="0" t="n">
        <v>0.665054</v>
      </c>
      <c r="AK5" s="0" t="n">
        <v>-10</v>
      </c>
      <c r="AL5" s="0" t="n">
        <v>23.45</v>
      </c>
      <c r="AM5" s="0" t="n">
        <v>16423</v>
      </c>
      <c r="AN5" s="0" t="n">
        <v>4351</v>
      </c>
      <c r="AO5" s="0" t="n">
        <v>0.974947</v>
      </c>
      <c r="AP5" s="0" t="n">
        <v>0.507448</v>
      </c>
      <c r="AR5" s="0" t="n">
        <f aca="false">SUM(A5:S5)</f>
        <v>0.22083953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05448</v>
      </c>
      <c r="F6" s="0" t="n">
        <v>0.00759166</v>
      </c>
      <c r="G6" s="0" t="n">
        <v>0.00810692</v>
      </c>
      <c r="H6" s="0" t="n">
        <v>0.00536352</v>
      </c>
      <c r="I6" s="0" t="n">
        <v>0.00442163</v>
      </c>
      <c r="J6" s="0" t="n">
        <v>0.00661414</v>
      </c>
      <c r="K6" s="0" t="n">
        <v>0.0047304</v>
      </c>
      <c r="L6" s="0" t="n">
        <v>0.00185862</v>
      </c>
      <c r="M6" s="0" t="n">
        <v>0.0019469</v>
      </c>
      <c r="N6" s="0" t="n">
        <v>0.0025786</v>
      </c>
      <c r="O6" s="0" t="n">
        <v>0.00455129</v>
      </c>
      <c r="P6" s="0" t="n">
        <v>0.00429827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.0125392</v>
      </c>
      <c r="AD6" s="0" t="n">
        <v>0.193851</v>
      </c>
      <c r="AE6" s="0" t="n">
        <v>1.1578</v>
      </c>
      <c r="AF6" s="0" t="n">
        <v>25.5916</v>
      </c>
      <c r="AG6" s="0" t="n">
        <v>0.791094</v>
      </c>
      <c r="AH6" s="0" t="n">
        <v>8.76</v>
      </c>
      <c r="AI6" s="0" t="n">
        <v>-0.0292</v>
      </c>
      <c r="AJ6" s="0" t="n">
        <v>0.664249</v>
      </c>
      <c r="AK6" s="0" t="n">
        <v>-10</v>
      </c>
      <c r="AL6" s="0" t="n">
        <v>23.45</v>
      </c>
      <c r="AM6" s="0" t="n">
        <v>16423</v>
      </c>
      <c r="AN6" s="0" t="n">
        <v>4359</v>
      </c>
      <c r="AO6" s="0" t="n">
        <v>0.931759</v>
      </c>
      <c r="AP6" s="0" t="n">
        <v>1.41362</v>
      </c>
      <c r="AR6" s="0" t="n">
        <f aca="false">SUM(A6:S6)</f>
        <v>0.05311643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.00771935</v>
      </c>
      <c r="F7" s="0" t="n">
        <v>0.0167689</v>
      </c>
      <c r="G7" s="0" t="n">
        <v>0.00873706</v>
      </c>
      <c r="H7" s="0" t="n">
        <v>0.00446308</v>
      </c>
      <c r="I7" s="0" t="n">
        <v>0.00412011</v>
      </c>
      <c r="J7" s="0" t="n">
        <v>0.0105843</v>
      </c>
      <c r="K7" s="0" t="n">
        <v>0.0170013</v>
      </c>
      <c r="L7" s="0" t="n">
        <v>0.0185911</v>
      </c>
      <c r="M7" s="0" t="n">
        <v>0.0385331</v>
      </c>
      <c r="N7" s="0" t="n">
        <v>0.0397507</v>
      </c>
      <c r="O7" s="0" t="n">
        <v>0.0391548</v>
      </c>
      <c r="P7" s="0" t="n">
        <v>0.0196868</v>
      </c>
      <c r="Q7" s="0" t="n">
        <v>0.00345133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.00708845</v>
      </c>
      <c r="AD7" s="0" t="n">
        <v>0.142954</v>
      </c>
      <c r="AE7" s="0" t="n">
        <v>1.18804</v>
      </c>
      <c r="AF7" s="0" t="n">
        <v>18.7244</v>
      </c>
      <c r="AG7" s="0" t="n">
        <v>0.786985</v>
      </c>
      <c r="AH7" s="0" t="n">
        <v>8.76</v>
      </c>
      <c r="AI7" s="0" t="n">
        <v>-0.0292</v>
      </c>
      <c r="AJ7" s="0" t="n">
        <v>0.663444</v>
      </c>
      <c r="AK7" s="0" t="n">
        <v>-10</v>
      </c>
      <c r="AL7" s="0" t="n">
        <v>23.45</v>
      </c>
      <c r="AM7" s="0" t="n">
        <v>16423</v>
      </c>
      <c r="AN7" s="0" t="n">
        <v>4407</v>
      </c>
      <c r="AO7" s="0" t="n">
        <v>0.928044</v>
      </c>
      <c r="AP7" s="0" t="n">
        <v>1.49353</v>
      </c>
      <c r="AR7" s="0" t="n">
        <f aca="false">SUM(A7:S7)</f>
        <v>0.22856193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.00217906</v>
      </c>
      <c r="F8" s="0" t="n">
        <v>0.0116833</v>
      </c>
      <c r="G8" s="0" t="n">
        <v>0.0108417</v>
      </c>
      <c r="H8" s="0" t="n">
        <v>0.00780087</v>
      </c>
      <c r="I8" s="0" t="n">
        <v>0.00734888</v>
      </c>
      <c r="J8" s="0" t="n">
        <v>0.0118377</v>
      </c>
      <c r="K8" s="0" t="n">
        <v>0.00972823</v>
      </c>
      <c r="L8" s="0" t="n">
        <v>0.00403323</v>
      </c>
      <c r="M8" s="0" t="n">
        <v>0.00360462</v>
      </c>
      <c r="N8" s="0" t="n">
        <v>0.00316703</v>
      </c>
      <c r="O8" s="0" t="n">
        <v>0.00276989</v>
      </c>
      <c r="P8" s="0" t="n">
        <v>0.00126704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.00990788</v>
      </c>
      <c r="AD8" s="0" t="n">
        <v>0.19563</v>
      </c>
      <c r="AE8" s="0" t="n">
        <v>1.24816</v>
      </c>
      <c r="AF8" s="0" t="n">
        <v>27.3816</v>
      </c>
      <c r="AG8" s="0" t="n">
        <v>0.753423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49</v>
      </c>
      <c r="AM8" s="0" t="n">
        <v>16423</v>
      </c>
      <c r="AN8" s="0" t="n">
        <v>4415</v>
      </c>
      <c r="AO8" s="0" t="n">
        <v>0.88739</v>
      </c>
      <c r="AP8" s="0" t="n">
        <v>2.38942</v>
      </c>
      <c r="AR8" s="0" t="n">
        <f aca="false">SUM(A8:S8)</f>
        <v>0.07626155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.00247301</v>
      </c>
      <c r="J9" s="0" t="n">
        <v>0.00371876</v>
      </c>
      <c r="K9" s="0" t="n">
        <v>0.00274401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.00390472</v>
      </c>
      <c r="AC9" s="0" t="n">
        <v>0.17065</v>
      </c>
      <c r="AD9" s="0" t="n">
        <v>1.60974</v>
      </c>
      <c r="AE9" s="0" t="n">
        <v>5.32089</v>
      </c>
      <c r="AF9" s="0" t="n">
        <v>80.8409</v>
      </c>
      <c r="AG9" s="0" t="n">
        <v>0.631505</v>
      </c>
      <c r="AH9" s="0" t="n">
        <v>8.76</v>
      </c>
      <c r="AI9" s="0" t="n">
        <v>-0.0292</v>
      </c>
      <c r="AJ9" s="0" t="n">
        <v>0.664249</v>
      </c>
      <c r="AK9" s="0" t="n">
        <v>-10</v>
      </c>
      <c r="AL9" s="0" t="n">
        <v>23.45</v>
      </c>
      <c r="AM9" s="0" t="n">
        <v>16423</v>
      </c>
      <c r="AN9" s="0" t="n">
        <v>4423</v>
      </c>
      <c r="AO9" s="0" t="n">
        <v>0.743794</v>
      </c>
      <c r="AP9" s="0" t="n">
        <v>5.91983</v>
      </c>
      <c r="AR9" s="0" t="n">
        <f aca="false">SUM(A9:S9)</f>
        <v>0.00893578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.00298801</v>
      </c>
      <c r="J10" s="0" t="n">
        <v>0.00545639</v>
      </c>
      <c r="K10" s="0" t="n">
        <v>0.00525648</v>
      </c>
      <c r="L10" s="0" t="n">
        <v>0.00164266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.00506771</v>
      </c>
      <c r="AC10" s="0" t="n">
        <v>0.205277</v>
      </c>
      <c r="AD10" s="0" t="n">
        <v>1.81445</v>
      </c>
      <c r="AE10" s="0" t="n">
        <v>5.94824</v>
      </c>
      <c r="AF10" s="0" t="n">
        <v>88.7694</v>
      </c>
      <c r="AG10" s="0" t="n">
        <v>0.615752</v>
      </c>
      <c r="AH10" s="0" t="n">
        <v>8.76</v>
      </c>
      <c r="AI10" s="0" t="n">
        <v>-0.0292</v>
      </c>
      <c r="AJ10" s="0" t="n">
        <v>0.665054</v>
      </c>
      <c r="AK10" s="0" t="n">
        <v>-10</v>
      </c>
      <c r="AL10" s="0" t="n">
        <v>23.45</v>
      </c>
      <c r="AM10" s="0" t="n">
        <v>16423</v>
      </c>
      <c r="AN10" s="0" t="n">
        <v>4425</v>
      </c>
      <c r="AO10" s="0" t="n">
        <v>0.724361</v>
      </c>
      <c r="AP10" s="0" t="n">
        <v>6.4493</v>
      </c>
      <c r="AR10" s="0" t="n">
        <f aca="false">SUM(A10:S10)</f>
        <v>0.01534354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575706</v>
      </c>
      <c r="AD11" s="0" t="n">
        <v>1.24024</v>
      </c>
      <c r="AE11" s="0" t="n">
        <v>7.90307</v>
      </c>
      <c r="AF11" s="0" t="n">
        <v>171.917</v>
      </c>
      <c r="AG11" s="0" t="n">
        <v>0.553423</v>
      </c>
      <c r="AH11" s="0" t="n">
        <v>8.76</v>
      </c>
      <c r="AI11" s="0" t="n">
        <v>-0.0292</v>
      </c>
      <c r="AJ11" s="0" t="n">
        <v>0.664249</v>
      </c>
      <c r="AK11" s="0" t="n">
        <v>-10</v>
      </c>
      <c r="AL11" s="0" t="n">
        <v>23.45</v>
      </c>
      <c r="AM11" s="0" t="n">
        <v>16423</v>
      </c>
      <c r="AN11" s="0" t="n">
        <v>4433</v>
      </c>
      <c r="AO11" s="0" t="n">
        <v>0.651828</v>
      </c>
      <c r="AP11" s="0" t="n">
        <v>8.5594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83473</v>
      </c>
      <c r="AD12" s="0" t="n">
        <v>1.66038</v>
      </c>
      <c r="AE12" s="0" t="n">
        <v>9.66949</v>
      </c>
      <c r="AF12" s="0" t="n">
        <v>219.528</v>
      </c>
      <c r="AG12" s="0" t="n">
        <v>0.508218</v>
      </c>
      <c r="AH12" s="0" t="n">
        <v>8.76</v>
      </c>
      <c r="AI12" s="0" t="n">
        <v>-0.0292</v>
      </c>
      <c r="AJ12" s="0" t="n">
        <v>0.663444</v>
      </c>
      <c r="AK12" s="0" t="n">
        <v>-10</v>
      </c>
      <c r="AL12" s="0" t="n">
        <v>23.45</v>
      </c>
      <c r="AM12" s="0" t="n">
        <v>16423</v>
      </c>
      <c r="AN12" s="0" t="n">
        <v>4441</v>
      </c>
      <c r="AO12" s="0" t="n">
        <v>0.599311</v>
      </c>
      <c r="AP12" s="0" t="n">
        <v>10.2395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.028463</v>
      </c>
      <c r="AC13" s="0" t="n">
        <v>1.51008</v>
      </c>
      <c r="AD13" s="0" t="n">
        <v>10.672</v>
      </c>
      <c r="AE13" s="0" t="n">
        <v>20.6963</v>
      </c>
      <c r="AF13" s="0" t="n">
        <v>274.957</v>
      </c>
      <c r="AG13" s="0" t="n">
        <v>0.438355</v>
      </c>
      <c r="AH13" s="0" t="n">
        <v>8.76</v>
      </c>
      <c r="AI13" s="0" t="n">
        <v>-0.0292</v>
      </c>
      <c r="AJ13" s="0" t="n">
        <v>0.664249</v>
      </c>
      <c r="AK13" s="0" t="n">
        <v>-10</v>
      </c>
      <c r="AL13" s="0" t="n">
        <v>23.45</v>
      </c>
      <c r="AM13" s="0" t="n">
        <v>16423</v>
      </c>
      <c r="AN13" s="0" t="n">
        <v>4449</v>
      </c>
      <c r="AO13" s="0" t="n">
        <v>0.516299</v>
      </c>
      <c r="AP13" s="0" t="n">
        <v>13.2214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.0211874</v>
      </c>
      <c r="AB14" s="0" t="n">
        <v>2.13232</v>
      </c>
      <c r="AC14" s="0" t="n">
        <v>33.5865</v>
      </c>
      <c r="AD14" s="0" t="n">
        <v>64.6343</v>
      </c>
      <c r="AE14" s="0" t="n">
        <v>45.999</v>
      </c>
      <c r="AF14" s="0" t="n">
        <v>275.064</v>
      </c>
      <c r="AG14" s="0" t="n">
        <v>0.325342</v>
      </c>
      <c r="AH14" s="0" t="n">
        <v>8.76</v>
      </c>
      <c r="AI14" s="0" t="n">
        <v>-0.0292</v>
      </c>
      <c r="AJ14" s="0" t="n">
        <v>0.664249</v>
      </c>
      <c r="AK14" s="0" t="n">
        <v>-10</v>
      </c>
      <c r="AL14" s="0" t="n">
        <v>23.45</v>
      </c>
      <c r="AM14" s="0" t="n">
        <v>16423</v>
      </c>
      <c r="AN14" s="0" t="n">
        <v>4457</v>
      </c>
      <c r="AO14" s="0" t="n">
        <v>0.383191</v>
      </c>
      <c r="AP14" s="0" t="n">
        <v>19.1844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.00817252</v>
      </c>
      <c r="AB15" s="0" t="n">
        <v>0.969122</v>
      </c>
      <c r="AC15" s="0" t="n">
        <v>19.4184</v>
      </c>
      <c r="AD15" s="0" t="n">
        <v>47.2468</v>
      </c>
      <c r="AE15" s="0" t="n">
        <v>40.6864</v>
      </c>
      <c r="AF15" s="0" t="n">
        <v>293.699</v>
      </c>
      <c r="AG15" s="0" t="n">
        <v>0.342465</v>
      </c>
      <c r="AH15" s="0" t="n">
        <v>8.76</v>
      </c>
      <c r="AI15" s="0" t="n">
        <v>-0.0292</v>
      </c>
      <c r="AJ15" s="0" t="n">
        <v>0.664249</v>
      </c>
      <c r="AK15" s="0" t="n">
        <v>-10</v>
      </c>
      <c r="AL15" s="0" t="n">
        <v>23.45</v>
      </c>
      <c r="AM15" s="0" t="n">
        <v>16423</v>
      </c>
      <c r="AN15" s="0" t="n">
        <v>4505</v>
      </c>
      <c r="AO15" s="0" t="n">
        <v>0.403359</v>
      </c>
      <c r="AP15" s="0" t="n">
        <v>18.1586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187251</v>
      </c>
      <c r="AB16" s="0" t="n">
        <v>2.01391</v>
      </c>
      <c r="AC16" s="0" t="n">
        <v>32.9956</v>
      </c>
      <c r="AD16" s="0" t="n">
        <v>61.9811</v>
      </c>
      <c r="AE16" s="0" t="n">
        <v>42.4797</v>
      </c>
      <c r="AF16" s="0" t="n">
        <v>240.006</v>
      </c>
      <c r="AG16" s="0" t="n">
        <v>0.356849</v>
      </c>
      <c r="AH16" s="0" t="n">
        <v>8.77</v>
      </c>
      <c r="AI16" s="0" t="n">
        <v>-0.0292</v>
      </c>
      <c r="AJ16" s="0" t="n">
        <v>0.665054</v>
      </c>
      <c r="AK16" s="0" t="n">
        <v>-10</v>
      </c>
      <c r="AL16" s="0" t="n">
        <v>23.45</v>
      </c>
      <c r="AM16" s="0" t="n">
        <v>16423</v>
      </c>
      <c r="AN16" s="0" t="n">
        <v>4507</v>
      </c>
      <c r="AO16" s="0" t="n">
        <v>0.419791</v>
      </c>
      <c r="AP16" s="0" t="n">
        <v>17.36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29407</v>
      </c>
      <c r="AB17" s="0" t="n">
        <v>8.10466</v>
      </c>
      <c r="AC17" s="0" t="n">
        <v>87.1879</v>
      </c>
      <c r="AD17" s="0" t="n">
        <v>117.77</v>
      </c>
      <c r="AE17" s="0" t="n">
        <v>72.742</v>
      </c>
      <c r="AF17" s="0" t="n">
        <v>329.745</v>
      </c>
      <c r="AG17" s="0" t="n">
        <v>0.227397</v>
      </c>
      <c r="AH17" s="0" t="n">
        <v>8.76</v>
      </c>
      <c r="AI17" s="0" t="n">
        <v>-0.0292</v>
      </c>
      <c r="AJ17" s="0" t="n">
        <v>0.664249</v>
      </c>
      <c r="AK17" s="0" t="n">
        <v>-10</v>
      </c>
      <c r="AL17" s="0" t="n">
        <v>23.45</v>
      </c>
      <c r="AM17" s="0" t="n">
        <v>16423</v>
      </c>
      <c r="AN17" s="0" t="n">
        <v>4515</v>
      </c>
      <c r="AO17" s="0" t="n">
        <v>0.26783</v>
      </c>
      <c r="AP17" s="0" t="n">
        <v>26.348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.0724648</v>
      </c>
      <c r="AB18" s="0" t="n">
        <v>5.12643</v>
      </c>
      <c r="AC18" s="0" t="n">
        <v>62.0896</v>
      </c>
      <c r="AD18" s="0" t="n">
        <v>93.9664</v>
      </c>
      <c r="AE18" s="0" t="n">
        <v>62.6683</v>
      </c>
      <c r="AF18" s="0" t="n">
        <v>338.293</v>
      </c>
      <c r="AG18" s="0" t="n">
        <v>0.249315</v>
      </c>
      <c r="AH18" s="0" t="n">
        <v>8.76</v>
      </c>
      <c r="AI18" s="0" t="n">
        <v>-0.0292</v>
      </c>
      <c r="AJ18" s="0" t="n">
        <v>0.665054</v>
      </c>
      <c r="AK18" s="0" t="n">
        <v>-10</v>
      </c>
      <c r="AL18" s="0" t="n">
        <v>23.45</v>
      </c>
      <c r="AM18" s="0" t="n">
        <v>16423</v>
      </c>
      <c r="AN18" s="0" t="n">
        <v>4517</v>
      </c>
      <c r="AO18" s="0" t="n">
        <v>0.29329</v>
      </c>
      <c r="AP18" s="0" t="n">
        <v>24.5319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.118257</v>
      </c>
      <c r="AB19" s="0" t="n">
        <v>7.83424</v>
      </c>
      <c r="AC19" s="0" t="n">
        <v>81.7124</v>
      </c>
      <c r="AD19" s="0" t="n">
        <v>107.599</v>
      </c>
      <c r="AE19" s="0" t="n">
        <v>62.1086</v>
      </c>
      <c r="AF19" s="0" t="n">
        <v>269.677</v>
      </c>
      <c r="AG19" s="0" t="n">
        <v>0.260958</v>
      </c>
      <c r="AH19" s="0" t="n">
        <v>8.76</v>
      </c>
      <c r="AI19" s="0" t="n">
        <v>-0.0292</v>
      </c>
      <c r="AJ19" s="0" t="n">
        <v>0.665054</v>
      </c>
      <c r="AK19" s="0" t="n">
        <v>-10</v>
      </c>
      <c r="AL19" s="0" t="n">
        <v>23.45</v>
      </c>
      <c r="AM19" s="0" t="n">
        <v>16423</v>
      </c>
      <c r="AN19" s="0" t="n">
        <v>4518</v>
      </c>
      <c r="AO19" s="0" t="n">
        <v>0.306987</v>
      </c>
      <c r="AP19" s="0" t="n">
        <v>23.619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0197254</v>
      </c>
      <c r="AA20" s="0" t="n">
        <v>0.329841</v>
      </c>
      <c r="AB20" s="0" t="n">
        <v>17.2298</v>
      </c>
      <c r="AC20" s="0" t="n">
        <v>141.15</v>
      </c>
      <c r="AD20" s="0" t="n">
        <v>156.065</v>
      </c>
      <c r="AE20" s="0" t="n">
        <v>76.9249</v>
      </c>
      <c r="AF20" s="0" t="n">
        <v>260.28</v>
      </c>
      <c r="AG20" s="0" t="n">
        <v>0.213013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3.45</v>
      </c>
      <c r="AM20" s="0" t="n">
        <v>16423</v>
      </c>
      <c r="AN20" s="0" t="n">
        <v>4520</v>
      </c>
      <c r="AO20" s="0" t="n">
        <v>0.250282</v>
      </c>
      <c r="AP20" s="0" t="n">
        <v>27.7033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.00293015</v>
      </c>
      <c r="AA21" s="0" t="n">
        <v>0.456955</v>
      </c>
      <c r="AB21" s="0" t="n">
        <v>22.8501</v>
      </c>
      <c r="AC21" s="0" t="n">
        <v>182.634</v>
      </c>
      <c r="AD21" s="0" t="n">
        <v>200.262</v>
      </c>
      <c r="AE21" s="0" t="n">
        <v>96.202</v>
      </c>
      <c r="AF21" s="0" t="n">
        <v>329.256</v>
      </c>
      <c r="AG21" s="0" t="n">
        <v>0.168493</v>
      </c>
      <c r="AH21" s="0" t="n">
        <v>8.76</v>
      </c>
      <c r="AI21" s="0" t="n">
        <v>-0.0292</v>
      </c>
      <c r="AJ21" s="0" t="n">
        <v>0.664249</v>
      </c>
      <c r="AK21" s="0" t="n">
        <v>-10</v>
      </c>
      <c r="AL21" s="0" t="n">
        <v>23.45</v>
      </c>
      <c r="AM21" s="0" t="n">
        <v>16423</v>
      </c>
      <c r="AN21" s="0" t="n">
        <v>4528</v>
      </c>
      <c r="AO21" s="0" t="n">
        <v>0.198453</v>
      </c>
      <c r="AP21" s="0" t="n">
        <v>32.3441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0472516</v>
      </c>
      <c r="AA22" s="0" t="n">
        <v>0.702498</v>
      </c>
      <c r="AB22" s="0" t="n">
        <v>31.5574</v>
      </c>
      <c r="AC22" s="0" t="n">
        <v>222.385</v>
      </c>
      <c r="AD22" s="0" t="n">
        <v>216.624</v>
      </c>
      <c r="AE22" s="0" t="n">
        <v>91.8549</v>
      </c>
      <c r="AF22" s="0" t="n">
        <v>257.669</v>
      </c>
      <c r="AG22" s="0" t="n">
        <v>0.170548</v>
      </c>
      <c r="AH22" s="0" t="n">
        <v>8.76</v>
      </c>
      <c r="AI22" s="0" t="n">
        <v>-0.0292</v>
      </c>
      <c r="AJ22" s="0" t="n">
        <v>0.664249</v>
      </c>
      <c r="AK22" s="0" t="n">
        <v>-10</v>
      </c>
      <c r="AL22" s="0" t="n">
        <v>23.45</v>
      </c>
      <c r="AM22" s="0" t="n">
        <v>16423</v>
      </c>
      <c r="AN22" s="0" t="n">
        <v>4536</v>
      </c>
      <c r="AO22" s="0" t="n">
        <v>0.200873</v>
      </c>
      <c r="AP22" s="0" t="n">
        <v>32.1017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.00931204</v>
      </c>
      <c r="AA23" s="0" t="n">
        <v>1.24829</v>
      </c>
      <c r="AB23" s="0" t="n">
        <v>50.0106</v>
      </c>
      <c r="AC23" s="0" t="n">
        <v>315.125</v>
      </c>
      <c r="AD23" s="0" t="n">
        <v>274.438</v>
      </c>
      <c r="AE23" s="0" t="n">
        <v>101.106</v>
      </c>
      <c r="AF23" s="0" t="n">
        <v>230.121</v>
      </c>
      <c r="AG23" s="0" t="n">
        <v>0.14452</v>
      </c>
      <c r="AH23" s="0" t="n">
        <v>8.76</v>
      </c>
      <c r="AI23" s="0" t="n">
        <v>-0.0292</v>
      </c>
      <c r="AJ23" s="0" t="n">
        <v>0.663444</v>
      </c>
      <c r="AK23" s="0" t="n">
        <v>-10</v>
      </c>
      <c r="AL23" s="0" t="n">
        <v>23.42</v>
      </c>
      <c r="AM23" s="0" t="n">
        <v>16423</v>
      </c>
      <c r="AN23" s="0" t="n">
        <v>4544</v>
      </c>
      <c r="AO23" s="0" t="n">
        <v>0.170424</v>
      </c>
      <c r="AP23" s="0" t="n">
        <v>35.3893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.0124756</v>
      </c>
      <c r="AA24" s="0" t="n">
        <v>1.62363</v>
      </c>
      <c r="AB24" s="0" t="n">
        <v>62.0201</v>
      </c>
      <c r="AC24" s="0" t="n">
        <v>370.163</v>
      </c>
      <c r="AD24" s="0" t="n">
        <v>307.038</v>
      </c>
      <c r="AE24" s="0" t="n">
        <v>106.748</v>
      </c>
      <c r="AF24" s="0" t="n">
        <v>221.218</v>
      </c>
      <c r="AG24" s="0" t="n">
        <v>0.132191</v>
      </c>
      <c r="AH24" s="0" t="n">
        <v>8.76</v>
      </c>
      <c r="AI24" s="0" t="n">
        <v>-0.0292</v>
      </c>
      <c r="AJ24" s="0" t="n">
        <v>0.663444</v>
      </c>
      <c r="AK24" s="0" t="n">
        <v>-10</v>
      </c>
      <c r="AL24" s="0" t="n">
        <v>23.45</v>
      </c>
      <c r="AM24" s="0" t="n">
        <v>16423</v>
      </c>
      <c r="AN24" s="0" t="n">
        <v>4552</v>
      </c>
      <c r="AO24" s="0" t="n">
        <v>0.155885</v>
      </c>
      <c r="AP24" s="0" t="n">
        <v>37.17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00:14:06Z</dcterms:created>
  <dc:creator>Claire</dc:creator>
  <dc:description/>
  <dc:language>en-US</dc:language>
  <cp:lastModifiedBy>Claire</cp:lastModifiedBy>
  <dcterms:modified xsi:type="dcterms:W3CDTF">2010-06-14T00:14:06Z</dcterms:modified>
  <cp:revision>0</cp:revision>
  <dc:subject/>
  <dc:title/>
</cp:coreProperties>
</file>