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7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244707</v>
      </c>
      <c r="F1" s="0" t="n">
        <v>0.00453724</v>
      </c>
      <c r="G1" s="0" t="n">
        <v>0.00437486</v>
      </c>
      <c r="H1" s="0" t="n">
        <v>0.00958747</v>
      </c>
      <c r="I1" s="0" t="n">
        <v>0.0117403</v>
      </c>
      <c r="J1" s="0" t="n">
        <v>0.00739253</v>
      </c>
      <c r="K1" s="0" t="n">
        <v>0.0116771</v>
      </c>
      <c r="L1" s="0" t="n">
        <v>0.0142251</v>
      </c>
      <c r="M1" s="0" t="n">
        <v>0.0170512</v>
      </c>
      <c r="N1" s="0" t="n">
        <v>0.0309749</v>
      </c>
      <c r="O1" s="0" t="n">
        <v>0.0306179</v>
      </c>
      <c r="P1" s="0" t="n">
        <v>0.036472</v>
      </c>
      <c r="Q1" s="0" t="n">
        <v>0.0437399</v>
      </c>
      <c r="R1" s="0" t="n">
        <v>0.0642865</v>
      </c>
      <c r="S1" s="0" t="n">
        <v>0.0934888</v>
      </c>
      <c r="T1" s="0" t="n">
        <v>0.123176</v>
      </c>
      <c r="U1" s="0" t="n">
        <v>0.132001</v>
      </c>
      <c r="V1" s="0" t="n">
        <v>0.110791</v>
      </c>
      <c r="W1" s="0" t="n">
        <v>0.0755135</v>
      </c>
      <c r="X1" s="0" t="n">
        <v>0.0520499</v>
      </c>
      <c r="Y1" s="0" t="n">
        <v>0.0386381</v>
      </c>
      <c r="Z1" s="0" t="n">
        <v>0.0408377</v>
      </c>
      <c r="AA1" s="0" t="n">
        <v>0.0693327</v>
      </c>
      <c r="AB1" s="0" t="n">
        <v>0.167717</v>
      </c>
      <c r="AC1" s="0" t="n">
        <v>0.577873</v>
      </c>
      <c r="AD1" s="0" t="n">
        <v>1.9142</v>
      </c>
      <c r="AE1" s="0" t="n">
        <v>5.20331</v>
      </c>
      <c r="AF1" s="0" t="n">
        <v>14.1071</v>
      </c>
      <c r="AG1" s="0" t="n">
        <v>0.719176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3.57</v>
      </c>
      <c r="AM1" s="0" t="n">
        <v>16423</v>
      </c>
      <c r="AN1" s="0" t="n">
        <v>3456</v>
      </c>
      <c r="AO1" s="0" t="n">
        <v>0.847054</v>
      </c>
      <c r="AP1" s="0" t="n">
        <v>3.31982</v>
      </c>
      <c r="AR1" s="0" t="n">
        <f aca="false">SUM(A1:S1)</f>
        <v>0.38261287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.00285107</v>
      </c>
      <c r="K2" s="0" t="n">
        <v>0.00968204</v>
      </c>
      <c r="L2" s="0" t="n">
        <v>0.0115626</v>
      </c>
      <c r="M2" s="0" t="n">
        <v>0.00909473</v>
      </c>
      <c r="N2" s="0" t="n">
        <v>0.00534826</v>
      </c>
      <c r="O2" s="0" t="n">
        <v>0.00104841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.0013194</v>
      </c>
      <c r="AA2" s="0" t="n">
        <v>0.108347</v>
      </c>
      <c r="AB2" s="0" t="n">
        <v>5.50877</v>
      </c>
      <c r="AC2" s="0" t="n">
        <v>63.9428</v>
      </c>
      <c r="AD2" s="0" t="n">
        <v>139.333</v>
      </c>
      <c r="AE2" s="0" t="n">
        <v>134.938</v>
      </c>
      <c r="AF2" s="0" t="n">
        <v>726.11</v>
      </c>
      <c r="AG2" s="0" t="n">
        <v>0.153424</v>
      </c>
      <c r="AH2" s="0" t="n">
        <v>8.76</v>
      </c>
      <c r="AI2" s="0" t="n">
        <v>-0.0292</v>
      </c>
      <c r="AJ2" s="0" t="n">
        <v>0.665859</v>
      </c>
      <c r="AK2" s="0" t="n">
        <v>-10</v>
      </c>
      <c r="AL2" s="0" t="n">
        <v>23.57</v>
      </c>
      <c r="AM2" s="0" t="n">
        <v>16423</v>
      </c>
      <c r="AN2" s="0" t="n">
        <v>3457</v>
      </c>
      <c r="AO2" s="0" t="n">
        <v>0.180268</v>
      </c>
      <c r="AP2" s="0" t="n">
        <v>34.2662</v>
      </c>
      <c r="AR2" s="0" t="n">
        <f aca="false">SUM(A2:S2)</f>
        <v>0.0395871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.0107821</v>
      </c>
      <c r="AA3" s="0" t="n">
        <v>1.24549</v>
      </c>
      <c r="AB3" s="0" t="n">
        <v>35.7449</v>
      </c>
      <c r="AC3" s="0" t="n">
        <v>154.937</v>
      </c>
      <c r="AD3" s="0" t="n">
        <v>89.443</v>
      </c>
      <c r="AE3" s="0" t="n">
        <v>15.065</v>
      </c>
      <c r="AF3" s="0" t="n">
        <v>9.06869</v>
      </c>
      <c r="AG3" s="0" t="n">
        <v>0.480821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3.57</v>
      </c>
      <c r="AM3" s="0" t="n">
        <v>16423</v>
      </c>
      <c r="AN3" s="0" t="n">
        <v>3459</v>
      </c>
      <c r="AO3" s="0" t="n">
        <v>0.564264</v>
      </c>
      <c r="AP3" s="0" t="n">
        <v>11.4447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.00320484</v>
      </c>
      <c r="L4" s="0" t="n">
        <v>0.00521894</v>
      </c>
      <c r="M4" s="0" t="n">
        <v>0.00664555</v>
      </c>
      <c r="N4" s="0" t="n">
        <v>0.00715683</v>
      </c>
      <c r="O4" s="0" t="n">
        <v>0.00287534</v>
      </c>
      <c r="P4" s="0" t="n">
        <v>0.00104697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0508554</v>
      </c>
      <c r="AB4" s="0" t="n">
        <v>0.176358</v>
      </c>
      <c r="AC4" s="0" t="n">
        <v>2.20598</v>
      </c>
      <c r="AD4" s="0" t="n">
        <v>7.57464</v>
      </c>
      <c r="AE4" s="0" t="n">
        <v>14.1644</v>
      </c>
      <c r="AF4" s="0" t="n">
        <v>212.188</v>
      </c>
      <c r="AG4" s="0" t="n">
        <v>0.428081</v>
      </c>
      <c r="AH4" s="0" t="n">
        <v>8.76</v>
      </c>
      <c r="AI4" s="0" t="n">
        <v>-0.0292</v>
      </c>
      <c r="AJ4" s="0" t="n">
        <v>0.666664</v>
      </c>
      <c r="AK4" s="0" t="n">
        <v>-10</v>
      </c>
      <c r="AL4" s="0" t="n">
        <v>23.57</v>
      </c>
      <c r="AM4" s="0" t="n">
        <v>16423</v>
      </c>
      <c r="AN4" s="0" t="n">
        <v>3500</v>
      </c>
      <c r="AO4" s="0" t="n">
        <v>0.502372</v>
      </c>
      <c r="AP4" s="0" t="n">
        <v>13.7683</v>
      </c>
      <c r="AR4" s="0" t="n">
        <f aca="false">SUM(A4:S4)</f>
        <v>0.02614847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136411</v>
      </c>
      <c r="AD5" s="0" t="n">
        <v>0.134216</v>
      </c>
      <c r="AE5" s="0" t="n">
        <v>3.35529</v>
      </c>
      <c r="AF5" s="0" t="n">
        <v>69.1341</v>
      </c>
      <c r="AG5" s="0" t="n">
        <v>0.741094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57</v>
      </c>
      <c r="AM5" s="0" t="n">
        <v>16423</v>
      </c>
      <c r="AN5" s="0" t="n">
        <v>3508</v>
      </c>
      <c r="AO5" s="0" t="n">
        <v>0.871812</v>
      </c>
      <c r="AP5" s="0" t="n">
        <v>2.74363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.004632</v>
      </c>
      <c r="B6" s="0" t="n">
        <v>0.00481801</v>
      </c>
      <c r="C6" s="0" t="n">
        <v>0.00472702</v>
      </c>
      <c r="D6" s="0" t="n">
        <v>0.00367714</v>
      </c>
      <c r="E6" s="0" t="n">
        <v>0.00219922</v>
      </c>
      <c r="F6" s="0" t="n">
        <v>0.00142663</v>
      </c>
      <c r="G6" s="0" t="n">
        <v>0.00185568</v>
      </c>
      <c r="H6" s="0" t="n">
        <v>0.00416694</v>
      </c>
      <c r="I6" s="0" t="n">
        <v>0.00491016</v>
      </c>
      <c r="J6" s="0" t="n">
        <v>0.00322519</v>
      </c>
      <c r="K6" s="0" t="n">
        <v>0.00343019</v>
      </c>
      <c r="L6" s="0" t="n">
        <v>0.0036125</v>
      </c>
      <c r="M6" s="0" t="n">
        <v>0.00350002</v>
      </c>
      <c r="N6" s="0" t="n">
        <v>0.00394821</v>
      </c>
      <c r="O6" s="0" t="n">
        <v>0.00407702</v>
      </c>
      <c r="P6" s="0" t="n">
        <v>0.00703374</v>
      </c>
      <c r="Q6" s="0" t="n">
        <v>0.0189309</v>
      </c>
      <c r="R6" s="0" t="n">
        <v>0.0456139</v>
      </c>
      <c r="S6" s="0" t="n">
        <v>0.0663207</v>
      </c>
      <c r="T6" s="0" t="n">
        <v>0.0542153</v>
      </c>
      <c r="U6" s="0" t="n">
        <v>0.0451211</v>
      </c>
      <c r="V6" s="0" t="n">
        <v>0.0213537</v>
      </c>
      <c r="W6" s="0" t="n">
        <v>0.00841073</v>
      </c>
      <c r="X6" s="0" t="n">
        <v>0.0027161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1231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57</v>
      </c>
      <c r="AM6" s="0" t="n">
        <v>16423</v>
      </c>
      <c r="AN6" s="0" t="n">
        <v>3516</v>
      </c>
      <c r="AO6" s="0" t="n">
        <v>1.02614</v>
      </c>
      <c r="AP6" s="0" t="n">
        <v>-0.516182</v>
      </c>
      <c r="AR6" s="0" t="n">
        <f aca="false">SUM(A6:S6)</f>
        <v>0.1921051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40355</v>
      </c>
      <c r="AD7" s="0" t="n">
        <v>1.22871</v>
      </c>
      <c r="AE7" s="0" t="n">
        <v>8.83549</v>
      </c>
      <c r="AF7" s="0" t="n">
        <v>196.938</v>
      </c>
      <c r="AG7" s="0" t="n">
        <v>0.532191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57</v>
      </c>
      <c r="AM7" s="0" t="n">
        <v>16423</v>
      </c>
      <c r="AN7" s="0" t="n">
        <v>3524</v>
      </c>
      <c r="AO7" s="0" t="n">
        <v>0.626061</v>
      </c>
      <c r="AP7" s="0" t="n">
        <v>9.36615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.00234629</v>
      </c>
      <c r="AB8" s="0" t="n">
        <v>0.439047</v>
      </c>
      <c r="AC8" s="0" t="n">
        <v>12.3092</v>
      </c>
      <c r="AD8" s="0" t="n">
        <v>37.4412</v>
      </c>
      <c r="AE8" s="0" t="n">
        <v>31.9803</v>
      </c>
      <c r="AF8" s="0" t="n">
        <v>195.011</v>
      </c>
      <c r="AG8" s="0" t="n">
        <v>0.466437</v>
      </c>
      <c r="AH8" s="0" t="n">
        <v>8.76</v>
      </c>
      <c r="AI8" s="0" t="n">
        <v>-0.0292</v>
      </c>
      <c r="AJ8" s="0" t="n">
        <v>0.666664</v>
      </c>
      <c r="AK8" s="0" t="n">
        <v>-10</v>
      </c>
      <c r="AL8" s="0" t="n">
        <v>23.57</v>
      </c>
      <c r="AM8" s="0" t="n">
        <v>16423</v>
      </c>
      <c r="AN8" s="0" t="n">
        <v>3526</v>
      </c>
      <c r="AO8" s="0" t="n">
        <v>0.547384</v>
      </c>
      <c r="AP8" s="0" t="n">
        <v>12.0521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281938</v>
      </c>
      <c r="AB9" s="0" t="n">
        <v>0.518741</v>
      </c>
      <c r="AC9" s="0" t="n">
        <v>13.6846</v>
      </c>
      <c r="AD9" s="0" t="n">
        <v>38.9883</v>
      </c>
      <c r="AE9" s="0" t="n">
        <v>30.3412</v>
      </c>
      <c r="AF9" s="0" t="n">
        <v>167.497</v>
      </c>
      <c r="AG9" s="0" t="n">
        <v>0.508903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53</v>
      </c>
      <c r="AM9" s="0" t="n">
        <v>16423</v>
      </c>
      <c r="AN9" s="0" t="n">
        <v>3527</v>
      </c>
      <c r="AO9" s="0" t="n">
        <v>0.59722</v>
      </c>
      <c r="AP9" s="0" t="n">
        <v>10.3094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434708</v>
      </c>
      <c r="AD10" s="0" t="n">
        <v>1.28186</v>
      </c>
      <c r="AE10" s="0" t="n">
        <v>8.95912</v>
      </c>
      <c r="AF10" s="0" t="n">
        <v>225.749</v>
      </c>
      <c r="AG10" s="0" t="n">
        <v>0.547259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57</v>
      </c>
      <c r="AM10" s="0" t="n">
        <v>16423</v>
      </c>
      <c r="AN10" s="0" t="n">
        <v>3535</v>
      </c>
      <c r="AO10" s="0" t="n">
        <v>0.643787</v>
      </c>
      <c r="AP10" s="0" t="n">
        <v>8.80774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88267</v>
      </c>
      <c r="AD11" s="0" t="n">
        <v>1.13278</v>
      </c>
      <c r="AE11" s="0" t="n">
        <v>8.11907</v>
      </c>
      <c r="AF11" s="0" t="n">
        <v>211.313</v>
      </c>
      <c r="AG11" s="0" t="n">
        <v>0.552054</v>
      </c>
      <c r="AH11" s="0" t="n">
        <v>8.76</v>
      </c>
      <c r="AI11" s="0" t="n">
        <v>-0.0292</v>
      </c>
      <c r="AJ11" s="0" t="n">
        <v>0.666664</v>
      </c>
      <c r="AK11" s="0" t="n">
        <v>-10</v>
      </c>
      <c r="AL11" s="0" t="n">
        <v>23.57</v>
      </c>
      <c r="AM11" s="0" t="n">
        <v>16423</v>
      </c>
      <c r="AN11" s="0" t="n">
        <v>3537</v>
      </c>
      <c r="AO11" s="0" t="n">
        <v>0.647859</v>
      </c>
      <c r="AP11" s="0" t="n">
        <v>8.68165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84397</v>
      </c>
      <c r="AC12" s="0" t="n">
        <v>0.128814</v>
      </c>
      <c r="AD12" s="0" t="n">
        <v>1.87422</v>
      </c>
      <c r="AE12" s="0" t="n">
        <v>8.04211</v>
      </c>
      <c r="AF12" s="0" t="n">
        <v>144.704</v>
      </c>
      <c r="AG12" s="0" t="n">
        <v>0.559588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53</v>
      </c>
      <c r="AM12" s="0" t="n">
        <v>16423</v>
      </c>
      <c r="AN12" s="0" t="n">
        <v>3545</v>
      </c>
      <c r="AO12" s="0" t="n">
        <v>0.658291</v>
      </c>
      <c r="AP12" s="0" t="n">
        <v>8.36218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683342</v>
      </c>
      <c r="AC13" s="0" t="n">
        <v>2.86603</v>
      </c>
      <c r="AD13" s="0" t="n">
        <v>16.1426</v>
      </c>
      <c r="AE13" s="0" t="n">
        <v>26.6935</v>
      </c>
      <c r="AF13" s="0" t="n">
        <v>297.191</v>
      </c>
      <c r="AG13" s="0" t="n">
        <v>0.39178</v>
      </c>
      <c r="AH13" s="0" t="n">
        <v>8.76</v>
      </c>
      <c r="AI13" s="0" t="n">
        <v>-0.0292</v>
      </c>
      <c r="AJ13" s="0" t="n">
        <v>0.665054</v>
      </c>
      <c r="AK13" s="0" t="n">
        <v>-10</v>
      </c>
      <c r="AL13" s="0" t="n">
        <v>23.53</v>
      </c>
      <c r="AM13" s="0" t="n">
        <v>16423</v>
      </c>
      <c r="AN13" s="0" t="n">
        <v>3553</v>
      </c>
      <c r="AO13" s="0" t="n">
        <v>0.460884</v>
      </c>
      <c r="AP13" s="0" t="n">
        <v>15.4922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65044</v>
      </c>
      <c r="AB14" s="0" t="n">
        <v>5.06429</v>
      </c>
      <c r="AC14" s="0" t="n">
        <v>60.7227</v>
      </c>
      <c r="AD14" s="0" t="n">
        <v>94.7371</v>
      </c>
      <c r="AE14" s="0" t="n">
        <v>57.7677</v>
      </c>
      <c r="AF14" s="0" t="n">
        <v>281.218</v>
      </c>
      <c r="AG14" s="0" t="n">
        <v>0.271232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57</v>
      </c>
      <c r="AM14" s="0" t="n">
        <v>16423</v>
      </c>
      <c r="AN14" s="0" t="n">
        <v>3601</v>
      </c>
      <c r="AO14" s="0" t="n">
        <v>0.319073</v>
      </c>
      <c r="AP14" s="0" t="n">
        <v>22.846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.005877</v>
      </c>
      <c r="AA15" s="0" t="n">
        <v>0.743434</v>
      </c>
      <c r="AB15" s="0" t="n">
        <v>32.5274</v>
      </c>
      <c r="AC15" s="0" t="n">
        <v>235.342</v>
      </c>
      <c r="AD15" s="0" t="n">
        <v>251.76</v>
      </c>
      <c r="AE15" s="0" t="n">
        <v>115.526</v>
      </c>
      <c r="AF15" s="0" t="n">
        <v>375.8</v>
      </c>
      <c r="AG15" s="0" t="n">
        <v>0.138356</v>
      </c>
      <c r="AH15" s="0" t="n">
        <v>8.76</v>
      </c>
      <c r="AI15" s="0" t="n">
        <v>-0.0292</v>
      </c>
      <c r="AJ15" s="0" t="n">
        <v>0.665054</v>
      </c>
      <c r="AK15" s="0" t="n">
        <v>-10</v>
      </c>
      <c r="AL15" s="0" t="n">
        <v>23.53</v>
      </c>
      <c r="AM15" s="0" t="n">
        <v>16423</v>
      </c>
      <c r="AN15" s="0" t="n">
        <v>3609</v>
      </c>
      <c r="AO15" s="0" t="n">
        <v>0.16276</v>
      </c>
      <c r="AP15" s="0" t="n">
        <v>36.309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.0151587</v>
      </c>
      <c r="AA16" s="0" t="n">
        <v>1.77642</v>
      </c>
      <c r="AB16" s="0" t="n">
        <v>66.395</v>
      </c>
      <c r="AC16" s="0" t="n">
        <v>409.947</v>
      </c>
      <c r="AD16" s="0" t="n">
        <v>371.852</v>
      </c>
      <c r="AE16" s="0" t="n">
        <v>146.664</v>
      </c>
      <c r="AF16" s="0" t="n">
        <v>360.443</v>
      </c>
      <c r="AG16" s="0" t="n">
        <v>0.10342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53</v>
      </c>
      <c r="AM16" s="0" t="n">
        <v>16423</v>
      </c>
      <c r="AN16" s="0" t="n">
        <v>3617</v>
      </c>
      <c r="AO16" s="0" t="n">
        <v>0.121667</v>
      </c>
      <c r="AP16" s="0" t="n">
        <v>42.1294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190733</v>
      </c>
      <c r="AA17" s="0" t="n">
        <v>2.16566</v>
      </c>
      <c r="AB17" s="0" t="n">
        <v>74.9813</v>
      </c>
      <c r="AC17" s="0" t="n">
        <v>433.425</v>
      </c>
      <c r="AD17" s="0" t="n">
        <v>359.215</v>
      </c>
      <c r="AE17" s="0" t="n">
        <v>123.385</v>
      </c>
      <c r="AF17" s="0" t="n">
        <v>251.299</v>
      </c>
      <c r="AG17" s="0" t="n">
        <v>0.113013</v>
      </c>
      <c r="AH17" s="0" t="n">
        <v>8.77</v>
      </c>
      <c r="AI17" s="0" t="n">
        <v>-0.0292</v>
      </c>
      <c r="AJ17" s="0" t="n">
        <v>0.666664</v>
      </c>
      <c r="AK17" s="0" t="n">
        <v>-10</v>
      </c>
      <c r="AL17" s="0" t="n">
        <v>23.53</v>
      </c>
      <c r="AM17" s="0" t="n">
        <v>16423</v>
      </c>
      <c r="AN17" s="0" t="n">
        <v>3619</v>
      </c>
      <c r="AO17" s="0" t="n">
        <v>0.132626</v>
      </c>
      <c r="AP17" s="0" t="n">
        <v>40.4044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613623</v>
      </c>
      <c r="AA18" s="0" t="n">
        <v>6.39176</v>
      </c>
      <c r="AB18" s="0" t="n">
        <v>191.525</v>
      </c>
      <c r="AC18" s="0" t="n">
        <v>924.731</v>
      </c>
      <c r="AD18" s="0" t="n">
        <v>617.389</v>
      </c>
      <c r="AE18" s="0" t="n">
        <v>154.837</v>
      </c>
      <c r="AF18" s="0" t="n">
        <v>198.835</v>
      </c>
      <c r="AG18" s="0" t="n">
        <v>0.0698629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53</v>
      </c>
      <c r="AM18" s="0" t="n">
        <v>16423</v>
      </c>
      <c r="AN18" s="0" t="n">
        <v>3627</v>
      </c>
      <c r="AO18" s="0" t="n">
        <v>0.0821856</v>
      </c>
      <c r="AP18" s="0" t="n">
        <v>49.9755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87671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53</v>
      </c>
      <c r="AM19" s="0" t="n">
        <v>16423</v>
      </c>
      <c r="AN19" s="0" t="n">
        <v>3635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53424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53</v>
      </c>
      <c r="AM20" s="0" t="n">
        <v>16423</v>
      </c>
      <c r="AN20" s="0" t="n">
        <v>3636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53424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57</v>
      </c>
      <c r="AM21" s="0" t="n">
        <v>16423</v>
      </c>
      <c r="AN21" s="0" t="n">
        <v>363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246575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53</v>
      </c>
      <c r="AM22" s="0" t="n">
        <v>16423</v>
      </c>
      <c r="AN22" s="0" t="n">
        <v>3639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226027</v>
      </c>
      <c r="AH23" s="0" t="n">
        <v>8.77</v>
      </c>
      <c r="AI23" s="0" t="n">
        <v>-0.0292</v>
      </c>
      <c r="AJ23" s="0" t="n">
        <v>0.667469</v>
      </c>
      <c r="AK23" s="0" t="n">
        <v>-10</v>
      </c>
      <c r="AL23" s="0" t="n">
        <v>23.53</v>
      </c>
      <c r="AM23" s="0" t="n">
        <v>16423</v>
      </c>
      <c r="AN23" s="0" t="n">
        <v>3641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9863</v>
      </c>
      <c r="AH24" s="0" t="n">
        <v>8.77</v>
      </c>
      <c r="AI24" s="0" t="n">
        <v>-0.0292</v>
      </c>
      <c r="AJ24" s="0" t="n">
        <v>0.667469</v>
      </c>
      <c r="AK24" s="0" t="n">
        <v>-10</v>
      </c>
      <c r="AL24" s="0" t="n">
        <v>23.53</v>
      </c>
      <c r="AM24" s="0" t="n">
        <v>16423</v>
      </c>
      <c r="AN24" s="0" t="n">
        <v>3642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3:52Z</dcterms:created>
  <dc:creator>Claire</dc:creator>
  <dc:description/>
  <dc:language>en-US</dc:language>
  <cp:lastModifiedBy>Claire</cp:lastModifiedBy>
  <dcterms:modified xsi:type="dcterms:W3CDTF">2010-06-14T00:13:52Z</dcterms:modified>
  <cp:revision>0</cp:revision>
  <dc:subject/>
  <dc:title/>
</cp:coreProperties>
</file>