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7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26479</v>
      </c>
      <c r="K1" s="0" t="n">
        <v>0.0010904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.00751586</v>
      </c>
      <c r="Q1" s="0" t="n">
        <v>0.00869307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393211</v>
      </c>
      <c r="AB1" s="0" t="n">
        <v>0.0273759</v>
      </c>
      <c r="AC1" s="0" t="n">
        <v>0.196387</v>
      </c>
      <c r="AD1" s="0" t="n">
        <v>0.750057</v>
      </c>
      <c r="AE1" s="0" t="n">
        <v>1.23368</v>
      </c>
      <c r="AF1" s="0" t="n">
        <v>11.348</v>
      </c>
      <c r="AG1" s="0" t="n">
        <v>0.795204</v>
      </c>
      <c r="AH1" s="0" t="n">
        <v>8.76</v>
      </c>
      <c r="AI1" s="0" t="n">
        <v>-0.0292</v>
      </c>
      <c r="AJ1" s="0" t="n">
        <v>0.665054</v>
      </c>
      <c r="AK1" s="0" t="n">
        <v>-10</v>
      </c>
      <c r="AL1" s="0" t="n">
        <v>23.49</v>
      </c>
      <c r="AM1" s="0" t="n">
        <v>16423</v>
      </c>
      <c r="AN1" s="0" t="n">
        <v>3736</v>
      </c>
      <c r="AO1" s="0" t="n">
        <v>0.935465</v>
      </c>
      <c r="AP1" s="0" t="n">
        <v>1.33422</v>
      </c>
      <c r="AR1" s="0" t="n">
        <f aca="false">SUM(A1:S1)</f>
        <v>0.0185641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.00702858</v>
      </c>
      <c r="F2" s="0" t="n">
        <v>0.00775176</v>
      </c>
      <c r="G2" s="0" t="n">
        <v>0.00378427</v>
      </c>
      <c r="H2" s="0" t="n">
        <v>0.00499015</v>
      </c>
      <c r="I2" s="0" t="n">
        <v>0.00502325</v>
      </c>
      <c r="J2" s="0" t="n">
        <v>0.00337331</v>
      </c>
      <c r="K2" s="0" t="n">
        <v>0.00554055</v>
      </c>
      <c r="L2" s="0" t="n">
        <v>0.00626353</v>
      </c>
      <c r="M2" s="0" t="n">
        <v>0.00874016</v>
      </c>
      <c r="N2" s="0" t="n">
        <v>0.0218307</v>
      </c>
      <c r="O2" s="0" t="n">
        <v>0.0231838</v>
      </c>
      <c r="P2" s="0" t="n">
        <v>0.0150532</v>
      </c>
      <c r="Q2" s="0" t="n">
        <v>0.00518526</v>
      </c>
      <c r="R2" s="0" t="n">
        <v>0.00142296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98804</v>
      </c>
      <c r="AA2" s="0" t="n">
        <v>0.0189107</v>
      </c>
      <c r="AB2" s="0" t="n">
        <v>0.244925</v>
      </c>
      <c r="AC2" s="0" t="n">
        <v>0.875597</v>
      </c>
      <c r="AD2" s="0" t="n">
        <v>0.766921</v>
      </c>
      <c r="AE2" s="0" t="n">
        <v>1.25362</v>
      </c>
      <c r="AF2" s="0" t="n">
        <v>17.4364</v>
      </c>
      <c r="AG2" s="0" t="n">
        <v>0.678766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423</v>
      </c>
      <c r="AN2" s="0" t="n">
        <v>3744</v>
      </c>
      <c r="AO2" s="0" t="n">
        <v>0.799457</v>
      </c>
      <c r="AP2" s="0" t="n">
        <v>4.47644</v>
      </c>
      <c r="AR2" s="0" t="n">
        <f aca="false">SUM(A2:S2)</f>
        <v>0.1191714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12707</v>
      </c>
      <c r="H3" s="0" t="n">
        <v>0.00269614</v>
      </c>
      <c r="I3" s="0" t="n">
        <v>0.00541379</v>
      </c>
      <c r="J3" s="0" t="n">
        <v>0.0103653</v>
      </c>
      <c r="K3" s="0" t="n">
        <v>0.013895</v>
      </c>
      <c r="L3" s="0" t="n">
        <v>0.00832713</v>
      </c>
      <c r="M3" s="0" t="n">
        <v>0.0106155</v>
      </c>
      <c r="N3" s="0" t="n">
        <v>0.0171885</v>
      </c>
      <c r="O3" s="0" t="n">
        <v>0.0151749</v>
      </c>
      <c r="P3" s="0" t="n">
        <v>0.00889306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146141</v>
      </c>
      <c r="AB3" s="0" t="n">
        <v>0.278276</v>
      </c>
      <c r="AC3" s="0" t="n">
        <v>1.77851</v>
      </c>
      <c r="AD3" s="0" t="n">
        <v>2.71395</v>
      </c>
      <c r="AE3" s="0" t="n">
        <v>3.60167</v>
      </c>
      <c r="AF3" s="0" t="n">
        <v>53.2665</v>
      </c>
      <c r="AG3" s="0" t="n">
        <v>0.5863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53</v>
      </c>
      <c r="AM3" s="0" t="n">
        <v>16423</v>
      </c>
      <c r="AN3" s="0" t="n">
        <v>3745</v>
      </c>
      <c r="AO3" s="0" t="n">
        <v>0.689714</v>
      </c>
      <c r="AP3" s="0" t="n">
        <v>7.42955</v>
      </c>
      <c r="AR3" s="0" t="n">
        <f aca="false">SUM(A3:S3)</f>
        <v>0.0936963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4851</v>
      </c>
      <c r="F4" s="0" t="n">
        <v>0.00266879</v>
      </c>
      <c r="G4" s="0" t="n">
        <v>0.00191648</v>
      </c>
      <c r="H4" s="0" t="n">
        <v>0.00343899</v>
      </c>
      <c r="I4" s="0" t="n">
        <v>0.00351226</v>
      </c>
      <c r="J4" s="0" t="n">
        <v>0.00214754</v>
      </c>
      <c r="K4" s="0" t="n">
        <v>0.00328316</v>
      </c>
      <c r="L4" s="0" t="n">
        <v>0.00284014</v>
      </c>
      <c r="M4" s="0" t="n">
        <v>0.00238799</v>
      </c>
      <c r="N4" s="0" t="n">
        <v>0.00328175</v>
      </c>
      <c r="O4" s="0" t="n">
        <v>0.00187232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656038</v>
      </c>
      <c r="AC4" s="0" t="n">
        <v>0.133106</v>
      </c>
      <c r="AD4" s="0" t="n">
        <v>0.330656</v>
      </c>
      <c r="AE4" s="0" t="n">
        <v>0.925074</v>
      </c>
      <c r="AF4" s="0" t="n">
        <v>12.5232</v>
      </c>
      <c r="AG4" s="0" t="n">
        <v>0.769176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53</v>
      </c>
      <c r="AM4" s="0" t="n">
        <v>16423</v>
      </c>
      <c r="AN4" s="0" t="n">
        <v>3753</v>
      </c>
      <c r="AO4" s="0" t="n">
        <v>0.905944</v>
      </c>
      <c r="AP4" s="0" t="n">
        <v>1.97555</v>
      </c>
      <c r="AR4" s="0" t="n">
        <f aca="false">SUM(A4:S4)</f>
        <v>0.0294979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53585</v>
      </c>
      <c r="D5" s="0" t="n">
        <v>0.00386995</v>
      </c>
      <c r="E5" s="0" t="n">
        <v>0.00367243</v>
      </c>
      <c r="F5" s="0" t="n">
        <v>0.00102846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.00140798</v>
      </c>
      <c r="O5" s="0" t="n">
        <v>0.00236895</v>
      </c>
      <c r="P5" s="0" t="n">
        <v>0.0042861</v>
      </c>
      <c r="Q5" s="0" t="n">
        <v>0.00657244</v>
      </c>
      <c r="R5" s="0" t="n">
        <v>0.00415069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26882</v>
      </c>
      <c r="AD5" s="0" t="n">
        <v>0.0223905</v>
      </c>
      <c r="AE5" s="0" t="n">
        <v>0.218593</v>
      </c>
      <c r="AF5" s="0" t="n">
        <v>4.47705</v>
      </c>
      <c r="AG5" s="0" t="n">
        <v>0.82465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9</v>
      </c>
      <c r="AM5" s="0" t="n">
        <v>16423</v>
      </c>
      <c r="AN5" s="0" t="n">
        <v>3801</v>
      </c>
      <c r="AO5" s="0" t="n">
        <v>0.970112</v>
      </c>
      <c r="AP5" s="0" t="n">
        <v>0.606869</v>
      </c>
      <c r="AR5" s="0" t="n">
        <f aca="false">SUM(A5:S5)</f>
        <v>0.02889285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111229</v>
      </c>
      <c r="D6" s="0" t="n">
        <v>0.00337808</v>
      </c>
      <c r="E6" s="0" t="n">
        <v>0.00383662</v>
      </c>
      <c r="F6" s="0" t="n">
        <v>0.00117353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.00138533</v>
      </c>
      <c r="N6" s="0" t="n">
        <v>0.00347298</v>
      </c>
      <c r="O6" s="0" t="n">
        <v>0.00561525</v>
      </c>
      <c r="P6" s="0" t="n">
        <v>0.00619181</v>
      </c>
      <c r="Q6" s="0" t="n">
        <v>0.00368027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65367</v>
      </c>
      <c r="AD6" s="0" t="n">
        <v>0.0674742</v>
      </c>
      <c r="AE6" s="0" t="n">
        <v>0.273532</v>
      </c>
      <c r="AF6" s="0" t="n">
        <v>5.12515</v>
      </c>
      <c r="AG6" s="0" t="n">
        <v>0.826026</v>
      </c>
      <c r="AH6" s="0" t="n">
        <v>8.76</v>
      </c>
      <c r="AI6" s="0" t="n">
        <v>-0.0292</v>
      </c>
      <c r="AJ6" s="0" t="n">
        <v>0.665859</v>
      </c>
      <c r="AK6" s="0" t="n">
        <v>-10</v>
      </c>
      <c r="AL6" s="0" t="n">
        <v>23.49</v>
      </c>
      <c r="AM6" s="0" t="n">
        <v>16423</v>
      </c>
      <c r="AN6" s="0" t="n">
        <v>3802</v>
      </c>
      <c r="AO6" s="0" t="n">
        <v>0.970549</v>
      </c>
      <c r="AP6" s="0" t="n">
        <v>0.597872</v>
      </c>
      <c r="AR6" s="0" t="n">
        <f aca="false">SUM(A6:S6)</f>
        <v>0.02984616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200799</v>
      </c>
      <c r="E7" s="0" t="n">
        <v>0.00418766</v>
      </c>
      <c r="F7" s="0" t="n">
        <v>0.00207679</v>
      </c>
      <c r="G7" s="0" t="n">
        <v>0</v>
      </c>
      <c r="H7" s="0" t="n">
        <v>0.00114568</v>
      </c>
      <c r="I7" s="0" t="n">
        <v>0.00143922</v>
      </c>
      <c r="J7" s="0" t="n">
        <v>0.0012795</v>
      </c>
      <c r="K7" s="0" t="n">
        <v>0.00190642</v>
      </c>
      <c r="L7" s="0" t="n">
        <v>0.00179451</v>
      </c>
      <c r="M7" s="0" t="n">
        <v>0.00210241</v>
      </c>
      <c r="N7" s="0" t="n">
        <v>0.00396366</v>
      </c>
      <c r="O7" s="0" t="n">
        <v>0.00427091</v>
      </c>
      <c r="P7" s="0" t="n">
        <v>0.00353075</v>
      </c>
      <c r="Q7" s="0" t="n">
        <v>0.0019055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612349</v>
      </c>
      <c r="AC7" s="0" t="n">
        <v>0.114984</v>
      </c>
      <c r="AD7" s="0" t="n">
        <v>0.228813</v>
      </c>
      <c r="AE7" s="0" t="n">
        <v>0.571074</v>
      </c>
      <c r="AF7" s="0" t="n">
        <v>7.03805</v>
      </c>
      <c r="AG7" s="0" t="n">
        <v>0.810272</v>
      </c>
      <c r="AH7" s="0" t="n">
        <v>8.77</v>
      </c>
      <c r="AI7" s="0" t="n">
        <v>-0.0292</v>
      </c>
      <c r="AJ7" s="0" t="n">
        <v>0.666664</v>
      </c>
      <c r="AK7" s="0" t="n">
        <v>-10</v>
      </c>
      <c r="AL7" s="0" t="n">
        <v>23.49</v>
      </c>
      <c r="AM7" s="0" t="n">
        <v>16423</v>
      </c>
      <c r="AN7" s="0" t="n">
        <v>3804</v>
      </c>
      <c r="AO7" s="0" t="n">
        <v>0.950889</v>
      </c>
      <c r="AP7" s="0" t="n">
        <v>1.00715</v>
      </c>
      <c r="AR7" s="0" t="n">
        <f aca="false">SUM(A7:S7)</f>
        <v>0.031611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11735</v>
      </c>
      <c r="G8" s="0" t="n">
        <v>0.00221406</v>
      </c>
      <c r="H8" s="0" t="n">
        <v>0.00183128</v>
      </c>
      <c r="I8" s="0" t="n">
        <v>0.0021618</v>
      </c>
      <c r="J8" s="0" t="n">
        <v>0.00461103</v>
      </c>
      <c r="K8" s="0" t="n">
        <v>0.00360484</v>
      </c>
      <c r="L8" s="0" t="n">
        <v>0.00117052</v>
      </c>
      <c r="M8" s="0" t="n">
        <v>0.00139602</v>
      </c>
      <c r="N8" s="0" t="n">
        <v>0.00317147</v>
      </c>
      <c r="O8" s="0" t="n">
        <v>0.0062683</v>
      </c>
      <c r="P8" s="0" t="n">
        <v>0.00509182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867701</v>
      </c>
      <c r="AC8" s="0" t="n">
        <v>0.195619</v>
      </c>
      <c r="AD8" s="0" t="n">
        <v>0.903602</v>
      </c>
      <c r="AE8" s="0" t="n">
        <v>1.78941</v>
      </c>
      <c r="AF8" s="0" t="n">
        <v>22.8421</v>
      </c>
      <c r="AG8" s="0" t="n">
        <v>0.715752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49</v>
      </c>
      <c r="AM8" s="0" t="n">
        <v>16423</v>
      </c>
      <c r="AN8" s="0" t="n">
        <v>3805</v>
      </c>
      <c r="AO8" s="0" t="n">
        <v>0.839966</v>
      </c>
      <c r="AP8" s="0" t="n">
        <v>3.48789</v>
      </c>
      <c r="AR8" s="0" t="n">
        <f aca="false">SUM(A8:S8)</f>
        <v>0.0326946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629015</v>
      </c>
      <c r="AD9" s="0" t="n">
        <v>0.804334</v>
      </c>
      <c r="AE9" s="0" t="n">
        <v>2.86128</v>
      </c>
      <c r="AF9" s="0" t="n">
        <v>44.5982</v>
      </c>
      <c r="AG9" s="0" t="n">
        <v>0.695204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3.49</v>
      </c>
      <c r="AM9" s="0" t="n">
        <v>16423</v>
      </c>
      <c r="AN9" s="0" t="n">
        <v>3807</v>
      </c>
      <c r="AO9" s="0" t="n">
        <v>0.814868</v>
      </c>
      <c r="AP9" s="0" t="n">
        <v>4.09459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2761</v>
      </c>
      <c r="AD10" s="0" t="n">
        <v>0.56399</v>
      </c>
      <c r="AE10" s="0" t="n">
        <v>2.26009</v>
      </c>
      <c r="AF10" s="0" t="n">
        <v>38.9845</v>
      </c>
      <c r="AG10" s="0" t="n">
        <v>0.709587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9</v>
      </c>
      <c r="AM10" s="0" t="n">
        <v>16423</v>
      </c>
      <c r="AN10" s="0" t="n">
        <v>3815</v>
      </c>
      <c r="AO10" s="0" t="n">
        <v>0.834748</v>
      </c>
      <c r="AP10" s="0" t="n">
        <v>3.61251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452897</v>
      </c>
      <c r="AD11" s="0" t="n">
        <v>0.649951</v>
      </c>
      <c r="AE11" s="0" t="n">
        <v>3.25191</v>
      </c>
      <c r="AF11" s="0" t="n">
        <v>56.0787</v>
      </c>
      <c r="AG11" s="0" t="n">
        <v>0.690409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49</v>
      </c>
      <c r="AM11" s="0" t="n">
        <v>16423</v>
      </c>
      <c r="AN11" s="0" t="n">
        <v>3817</v>
      </c>
      <c r="AO11" s="0" t="n">
        <v>0.810225</v>
      </c>
      <c r="AP11" s="0" t="n">
        <v>4.20886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72145</v>
      </c>
      <c r="K12" s="0" t="n">
        <v>0.00267026</v>
      </c>
      <c r="L12" s="0" t="n">
        <v>0.0012315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772579</v>
      </c>
      <c r="AC12" s="0" t="n">
        <v>0.239916</v>
      </c>
      <c r="AD12" s="0" t="n">
        <v>1.49957</v>
      </c>
      <c r="AE12" s="0" t="n">
        <v>4.20553</v>
      </c>
      <c r="AF12" s="0" t="n">
        <v>49.5442</v>
      </c>
      <c r="AG12" s="0" t="n">
        <v>0.672601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423</v>
      </c>
      <c r="AN12" s="0" t="n">
        <v>3825</v>
      </c>
      <c r="AO12" s="0" t="n">
        <v>0.791238</v>
      </c>
      <c r="AP12" s="0" t="n">
        <v>4.68314</v>
      </c>
      <c r="AR12" s="0" t="n">
        <f aca="false">SUM(A12:S12)</f>
        <v>0.0056232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476413</v>
      </c>
      <c r="AD13" s="0" t="n">
        <v>1.16143</v>
      </c>
      <c r="AE13" s="0" t="n">
        <v>7.46883</v>
      </c>
      <c r="AF13" s="0" t="n">
        <v>139.996</v>
      </c>
      <c r="AG13" s="0" t="n">
        <v>0.5917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6423</v>
      </c>
      <c r="AN13" s="0" t="n">
        <v>3833</v>
      </c>
      <c r="AO13" s="0" t="n">
        <v>0.69616</v>
      </c>
      <c r="AP13" s="0" t="n">
        <v>7.24351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745712</v>
      </c>
      <c r="AD14" s="0" t="n">
        <v>1.69598</v>
      </c>
      <c r="AE14" s="0" t="n">
        <v>9.72225</v>
      </c>
      <c r="AF14" s="0" t="n">
        <v>205.724</v>
      </c>
      <c r="AG14" s="0" t="n">
        <v>0.515067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6423</v>
      </c>
      <c r="AN14" s="0" t="n">
        <v>3841</v>
      </c>
      <c r="AO14" s="0" t="n">
        <v>0.605917</v>
      </c>
      <c r="AP14" s="0" t="n">
        <v>10.0202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347734</v>
      </c>
      <c r="AD15" s="0" t="n">
        <v>1.06821</v>
      </c>
      <c r="AE15" s="0" t="n">
        <v>7.89731</v>
      </c>
      <c r="AF15" s="0" t="n">
        <v>195.388</v>
      </c>
      <c r="AG15" s="0" t="n">
        <v>0.547259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6423</v>
      </c>
      <c r="AN15" s="0" t="n">
        <v>3849</v>
      </c>
      <c r="AO15" s="0" t="n">
        <v>0.643787</v>
      </c>
      <c r="AP15" s="0" t="n">
        <v>8.80774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13084</v>
      </c>
      <c r="AC16" s="0" t="n">
        <v>0.914959</v>
      </c>
      <c r="AD16" s="0" t="n">
        <v>8.18308</v>
      </c>
      <c r="AE16" s="0" t="n">
        <v>18.5245</v>
      </c>
      <c r="AF16" s="0" t="n">
        <v>230.645</v>
      </c>
      <c r="AG16" s="0" t="n">
        <v>0.497259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6423</v>
      </c>
      <c r="AN16" s="0" t="n">
        <v>3857</v>
      </c>
      <c r="AO16" s="0" t="n">
        <v>0.584968</v>
      </c>
      <c r="AP16" s="0" t="n">
        <v>10.72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57119</v>
      </c>
      <c r="AC17" s="0" t="n">
        <v>2.72026</v>
      </c>
      <c r="AD17" s="0" t="n">
        <v>15.4467</v>
      </c>
      <c r="AE17" s="0" t="n">
        <v>24.4141</v>
      </c>
      <c r="AF17" s="0" t="n">
        <v>253.654</v>
      </c>
      <c r="AG17" s="0" t="n">
        <v>0.438355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45</v>
      </c>
      <c r="AM17" s="0" t="n">
        <v>16423</v>
      </c>
      <c r="AN17" s="0" t="n">
        <v>3859</v>
      </c>
      <c r="AO17" s="0" t="n">
        <v>0.514429</v>
      </c>
      <c r="AP17" s="0" t="n">
        <v>13.29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480883</v>
      </c>
      <c r="AC18" s="0" t="n">
        <v>2.33231</v>
      </c>
      <c r="AD18" s="0" t="n">
        <v>14.0023</v>
      </c>
      <c r="AE18" s="0" t="n">
        <v>24.6968</v>
      </c>
      <c r="AF18" s="0" t="n">
        <v>270.759</v>
      </c>
      <c r="AG18" s="0" t="n">
        <v>0.419862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423</v>
      </c>
      <c r="AN18" s="0" t="n">
        <v>3907</v>
      </c>
      <c r="AO18" s="0" t="n">
        <v>0.493919</v>
      </c>
      <c r="AP18" s="0" t="n">
        <v>14.10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11769</v>
      </c>
      <c r="AB19" s="0" t="n">
        <v>1.39824</v>
      </c>
      <c r="AC19" s="0" t="n">
        <v>26.0737</v>
      </c>
      <c r="AD19" s="0" t="n">
        <v>55.7986</v>
      </c>
      <c r="AE19" s="0" t="n">
        <v>42.2738</v>
      </c>
      <c r="AF19" s="0" t="n">
        <v>254.242</v>
      </c>
      <c r="AG19" s="0" t="n">
        <v>0.34726</v>
      </c>
      <c r="AH19" s="0" t="n">
        <v>8.77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423</v>
      </c>
      <c r="AN19" s="0" t="n">
        <v>3915</v>
      </c>
      <c r="AO19" s="0" t="n">
        <v>0.408511</v>
      </c>
      <c r="AP19" s="0" t="n">
        <v>17.904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.103051</v>
      </c>
      <c r="AB20" s="0" t="n">
        <v>7.46557</v>
      </c>
      <c r="AC20" s="0" t="n">
        <v>83.8511</v>
      </c>
      <c r="AD20" s="0" t="n">
        <v>115.272</v>
      </c>
      <c r="AE20" s="0" t="n">
        <v>65.4236</v>
      </c>
      <c r="AF20" s="0" t="n">
        <v>283.57</v>
      </c>
      <c r="AG20" s="0" t="n">
        <v>0.241095</v>
      </c>
      <c r="AH20" s="0" t="n">
        <v>8.76</v>
      </c>
      <c r="AI20" s="0" t="n">
        <v>-0.0292</v>
      </c>
      <c r="AJ20" s="0" t="n">
        <v>0.665054</v>
      </c>
      <c r="AK20" s="0" t="n">
        <v>-10</v>
      </c>
      <c r="AL20" s="0" t="n">
        <v>23.45</v>
      </c>
      <c r="AM20" s="0" t="n">
        <v>16423</v>
      </c>
      <c r="AN20" s="0" t="n">
        <v>3923</v>
      </c>
      <c r="AO20" s="0" t="n">
        <v>0.283621</v>
      </c>
      <c r="AP20" s="0" t="n">
        <v>25.202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.104004</v>
      </c>
      <c r="AB21" s="0" t="n">
        <v>7.46233</v>
      </c>
      <c r="AC21" s="0" t="n">
        <v>84.2972</v>
      </c>
      <c r="AD21" s="0" t="n">
        <v>116.573</v>
      </c>
      <c r="AE21" s="0" t="n">
        <v>65.6772</v>
      </c>
      <c r="AF21" s="0" t="n">
        <v>283.272</v>
      </c>
      <c r="AG21" s="0" t="n">
        <v>0.239726</v>
      </c>
      <c r="AH21" s="0" t="n">
        <v>8.76</v>
      </c>
      <c r="AI21" s="0" t="n">
        <v>-0.0292</v>
      </c>
      <c r="AJ21" s="0" t="n">
        <v>0.665054</v>
      </c>
      <c r="AK21" s="0" t="n">
        <v>-10</v>
      </c>
      <c r="AL21" s="0" t="n">
        <v>23.42</v>
      </c>
      <c r="AM21" s="0" t="n">
        <v>16423</v>
      </c>
      <c r="AN21" s="0" t="n">
        <v>3931</v>
      </c>
      <c r="AO21" s="0" t="n">
        <v>0.282009</v>
      </c>
      <c r="AP21" s="0" t="n">
        <v>25.3163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.14765</v>
      </c>
      <c r="AB22" s="0" t="n">
        <v>9.94256</v>
      </c>
      <c r="AC22" s="0" t="n">
        <v>99.4572</v>
      </c>
      <c r="AD22" s="0" t="n">
        <v>123.571</v>
      </c>
      <c r="AE22" s="0" t="n">
        <v>62.4821</v>
      </c>
      <c r="AF22" s="0" t="n">
        <v>226.212</v>
      </c>
      <c r="AG22" s="0" t="n">
        <v>0.254109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42</v>
      </c>
      <c r="AM22" s="0" t="n">
        <v>16423</v>
      </c>
      <c r="AN22" s="0" t="n">
        <v>3933</v>
      </c>
      <c r="AO22" s="0" t="n">
        <v>0.298568</v>
      </c>
      <c r="AP22" s="0" t="n">
        <v>24.1751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400513</v>
      </c>
      <c r="AA23" s="0" t="n">
        <v>0.664581</v>
      </c>
      <c r="AB23" s="0" t="n">
        <v>31.362</v>
      </c>
      <c r="AC23" s="0" t="n">
        <v>223.235</v>
      </c>
      <c r="AD23" s="0" t="n">
        <v>210.896</v>
      </c>
      <c r="AE23" s="0" t="n">
        <v>83.7306</v>
      </c>
      <c r="AF23" s="0" t="n">
        <v>204.8</v>
      </c>
      <c r="AG23" s="0" t="n">
        <v>0.178767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423</v>
      </c>
      <c r="AN23" s="0" t="n">
        <v>3941</v>
      </c>
      <c r="AO23" s="0" t="n">
        <v>0.210298</v>
      </c>
      <c r="AP23" s="0" t="n">
        <v>31.1846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0562493</v>
      </c>
      <c r="AA24" s="0" t="n">
        <v>0.880109</v>
      </c>
      <c r="AB24" s="0" t="n">
        <v>39.6747</v>
      </c>
      <c r="AC24" s="0" t="n">
        <v>269.302</v>
      </c>
      <c r="AD24" s="0" t="n">
        <v>245.274</v>
      </c>
      <c r="AE24" s="0" t="n">
        <v>94.0575</v>
      </c>
      <c r="AF24" s="0" t="n">
        <v>219.968</v>
      </c>
      <c r="AG24" s="0" t="n">
        <v>0.156164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2</v>
      </c>
      <c r="AM24" s="0" t="n">
        <v>16423</v>
      </c>
      <c r="AN24" s="0" t="n">
        <v>3949</v>
      </c>
      <c r="AO24" s="0" t="n">
        <v>0.183709</v>
      </c>
      <c r="AP24" s="0" t="n">
        <v>33.8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3:41Z</dcterms:created>
  <dc:creator>Claire</dc:creator>
  <dc:description/>
  <dc:language>en-US</dc:language>
  <cp:lastModifiedBy>Claire</cp:lastModifiedBy>
  <dcterms:modified xsi:type="dcterms:W3CDTF">2010-06-14T00:13:41Z</dcterms:modified>
  <cp:revision>0</cp:revision>
  <dc:subject/>
  <dc:title/>
</cp:coreProperties>
</file>