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.0018993</v>
      </c>
      <c r="E1" s="0" t="n">
        <v>0.00272344</v>
      </c>
      <c r="F1" s="0" t="n">
        <v>0.00149487</v>
      </c>
      <c r="G1" s="0" t="n">
        <v>0.00104415</v>
      </c>
      <c r="H1" s="0" t="n">
        <v>0.00194759</v>
      </c>
      <c r="I1" s="0" t="n">
        <v>0.00222015</v>
      </c>
      <c r="J1" s="0" t="n">
        <v>0.00178338</v>
      </c>
      <c r="K1" s="0" t="n">
        <v>0.00356518</v>
      </c>
      <c r="L1" s="0" t="n">
        <v>0.00434673</v>
      </c>
      <c r="M1" s="0" t="n">
        <v>0.00423706</v>
      </c>
      <c r="N1" s="0" t="n">
        <v>0.00533675</v>
      </c>
      <c r="O1" s="0" t="n">
        <v>0.00557804</v>
      </c>
      <c r="P1" s="0" t="n">
        <v>0.00982735</v>
      </c>
      <c r="Q1" s="0" t="n">
        <v>0.0124275</v>
      </c>
      <c r="R1" s="0" t="n">
        <v>0.011461</v>
      </c>
      <c r="S1" s="0" t="n">
        <v>0.0152304</v>
      </c>
      <c r="T1" s="0" t="n">
        <v>0.0166983</v>
      </c>
      <c r="U1" s="0" t="n">
        <v>0.0228199</v>
      </c>
      <c r="V1" s="0" t="n">
        <v>0.0302029</v>
      </c>
      <c r="W1" s="0" t="n">
        <v>0.0627035</v>
      </c>
      <c r="X1" s="0" t="n">
        <v>0.280203</v>
      </c>
      <c r="Y1" s="0" t="n">
        <v>0.443303</v>
      </c>
      <c r="Z1" s="0" t="n">
        <v>0.013313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66436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5</v>
      </c>
      <c r="AM1" s="0" t="n">
        <v>16423</v>
      </c>
      <c r="AN1" s="0" t="n">
        <v>2933</v>
      </c>
      <c r="AO1" s="0" t="n">
        <v>1.02174</v>
      </c>
      <c r="AP1" s="0" t="n">
        <v>-0.430072</v>
      </c>
      <c r="AR1" s="0" t="n">
        <f aca="false">SUM(A1:S1)</f>
        <v>0.0851228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.00119423</v>
      </c>
      <c r="L2" s="0" t="n">
        <v>0.00328245</v>
      </c>
      <c r="M2" s="0" t="n">
        <v>0.00357739</v>
      </c>
      <c r="N2" s="0" t="n">
        <v>0.00179079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136067</v>
      </c>
      <c r="AF2" s="0" t="n">
        <v>10.3981</v>
      </c>
      <c r="AG2" s="0" t="n">
        <v>0.886984</v>
      </c>
      <c r="AH2" s="0" t="n">
        <v>8.77</v>
      </c>
      <c r="AI2" s="0" t="n">
        <v>-0.0292</v>
      </c>
      <c r="AJ2" s="0" t="n">
        <v>0.664249</v>
      </c>
      <c r="AK2" s="0" t="n">
        <v>-10</v>
      </c>
      <c r="AL2" s="0" t="n">
        <v>23.45</v>
      </c>
      <c r="AM2" s="0" t="n">
        <v>16423</v>
      </c>
      <c r="AN2" s="0" t="n">
        <v>2940</v>
      </c>
      <c r="AO2" s="0" t="n">
        <v>1.0447</v>
      </c>
      <c r="AP2" s="0" t="n">
        <v>-0.874586</v>
      </c>
      <c r="AR2" s="0" t="n">
        <f aca="false">SUM(A2:S2)</f>
        <v>0.00984486</v>
      </c>
    </row>
    <row r="3" customFormat="false" ht="15" hidden="false" customHeight="false" outlineLevel="0" collapsed="false">
      <c r="A3" s="0" t="n">
        <v>0.00808251</v>
      </c>
      <c r="B3" s="0" t="n">
        <v>0.00322145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.00158276</v>
      </c>
      <c r="H3" s="0" t="n">
        <v>0.00269175</v>
      </c>
      <c r="I3" s="0" t="n">
        <v>0.00334259</v>
      </c>
      <c r="J3" s="0" t="n">
        <v>0.00171411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8150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45</v>
      </c>
      <c r="AM3" s="0" t="n">
        <v>16423</v>
      </c>
      <c r="AN3" s="0" t="n">
        <v>2948</v>
      </c>
      <c r="AO3" s="0" t="n">
        <v>1.03825</v>
      </c>
      <c r="AP3" s="0" t="n">
        <v>-0.750651</v>
      </c>
      <c r="AR3" s="0" t="n">
        <f aca="false">SUM(A3:S3)</f>
        <v>0.02063517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128701</v>
      </c>
      <c r="G4" s="0" t="n">
        <v>0.00143508</v>
      </c>
      <c r="H4" s="0" t="n">
        <v>0.00324038</v>
      </c>
      <c r="I4" s="0" t="n">
        <v>0.00389665</v>
      </c>
      <c r="J4" s="0" t="n">
        <v>0.00187808</v>
      </c>
      <c r="K4" s="0" t="n">
        <v>0.00144327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59594</v>
      </c>
      <c r="AD4" s="0" t="n">
        <v>0.113261</v>
      </c>
      <c r="AE4" s="0" t="n">
        <v>0.514007</v>
      </c>
      <c r="AF4" s="0" t="n">
        <v>6.36862</v>
      </c>
      <c r="AG4" s="0" t="n">
        <v>0.83561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5</v>
      </c>
      <c r="AM4" s="0" t="n">
        <v>16423</v>
      </c>
      <c r="AN4" s="0" t="n">
        <v>2949</v>
      </c>
      <c r="AO4" s="0" t="n">
        <v>0.983004</v>
      </c>
      <c r="AP4" s="0" t="n">
        <v>0.342838</v>
      </c>
      <c r="AR4" s="0" t="n">
        <f aca="false">SUM(A4:S4)</f>
        <v>0.013180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.00440093</v>
      </c>
      <c r="K5" s="0" t="n">
        <v>0.00649242</v>
      </c>
      <c r="L5" s="0" t="n">
        <v>0.00179217</v>
      </c>
      <c r="M5" s="0" t="n">
        <v>0.00177732</v>
      </c>
      <c r="N5" s="0" t="n">
        <v>0.00337379</v>
      </c>
      <c r="O5" s="0" t="n">
        <v>0.00606426</v>
      </c>
      <c r="P5" s="0" t="n">
        <v>0.00719983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817295</v>
      </c>
      <c r="AC5" s="0" t="n">
        <v>0.123015</v>
      </c>
      <c r="AD5" s="0" t="n">
        <v>0.838709</v>
      </c>
      <c r="AE5" s="0" t="n">
        <v>2.61148</v>
      </c>
      <c r="AF5" s="0" t="n">
        <v>21.1295</v>
      </c>
      <c r="AG5" s="0" t="n">
        <v>0.760957</v>
      </c>
      <c r="AH5" s="0" t="n">
        <v>8.76</v>
      </c>
      <c r="AI5" s="0" t="n">
        <v>-0.0292</v>
      </c>
      <c r="AJ5" s="0" t="n">
        <v>0.666664</v>
      </c>
      <c r="AK5" s="0" t="n">
        <v>-10</v>
      </c>
      <c r="AL5" s="0" t="n">
        <v>23.45</v>
      </c>
      <c r="AM5" s="0" t="n">
        <v>16423</v>
      </c>
      <c r="AN5" s="0" t="n">
        <v>2951</v>
      </c>
      <c r="AO5" s="0" t="n">
        <v>0.893016</v>
      </c>
      <c r="AP5" s="0" t="n">
        <v>2.26301</v>
      </c>
      <c r="AR5" s="0" t="n">
        <f aca="false">SUM(A5:S5)</f>
        <v>0.031100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.00160427</v>
      </c>
      <c r="K6" s="0" t="n">
        <v>0.00151592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07902</v>
      </c>
      <c r="AD6" s="0" t="n">
        <v>0.267198</v>
      </c>
      <c r="AE6" s="0" t="n">
        <v>1.50292</v>
      </c>
      <c r="AF6" s="0" t="n">
        <v>28.2935</v>
      </c>
      <c r="AG6" s="0" t="n">
        <v>0.74246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9</v>
      </c>
      <c r="AM6" s="0" t="n">
        <v>16423</v>
      </c>
      <c r="AN6" s="0" t="n">
        <v>2959</v>
      </c>
      <c r="AO6" s="0" t="n">
        <v>0.874482</v>
      </c>
      <c r="AP6" s="0" t="n">
        <v>2.68247</v>
      </c>
      <c r="AR6" s="0" t="n">
        <f aca="false">SUM(A6:S6)</f>
        <v>0.0031201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684596</v>
      </c>
      <c r="AD7" s="0" t="n">
        <v>0.956653</v>
      </c>
      <c r="AE7" s="0" t="n">
        <v>3.62381</v>
      </c>
      <c r="AF7" s="0" t="n">
        <v>53.5212</v>
      </c>
      <c r="AG7" s="0" t="n">
        <v>0.67191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6423</v>
      </c>
      <c r="AN7" s="0" t="n">
        <v>3007</v>
      </c>
      <c r="AO7" s="0" t="n">
        <v>0.79139</v>
      </c>
      <c r="AP7" s="0" t="n">
        <v>4.67928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230308</v>
      </c>
      <c r="AC8" s="0" t="n">
        <v>0.14779</v>
      </c>
      <c r="AD8" s="0" t="n">
        <v>1.66674</v>
      </c>
      <c r="AE8" s="0" t="n">
        <v>5.61291</v>
      </c>
      <c r="AF8" s="0" t="n">
        <v>77.6506</v>
      </c>
      <c r="AG8" s="0" t="n">
        <v>0.620547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6423</v>
      </c>
      <c r="AN8" s="0" t="n">
        <v>3015</v>
      </c>
      <c r="AO8" s="0" t="n">
        <v>0.730886</v>
      </c>
      <c r="AP8" s="0" t="n">
        <v>6.26995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892969</v>
      </c>
      <c r="AD9" s="0" t="n">
        <v>1.69382</v>
      </c>
      <c r="AE9" s="0" t="n">
        <v>8.56056</v>
      </c>
      <c r="AF9" s="0" t="n">
        <v>169.821</v>
      </c>
      <c r="AG9" s="0" t="n">
        <v>0.5363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9</v>
      </c>
      <c r="AM9" s="0" t="n">
        <v>16423</v>
      </c>
      <c r="AN9" s="0" t="n">
        <v>3023</v>
      </c>
      <c r="AO9" s="0" t="n">
        <v>0.63166</v>
      </c>
      <c r="AP9" s="0" t="n">
        <v>9.18808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876945</v>
      </c>
      <c r="AD10" s="0" t="n">
        <v>1.89856</v>
      </c>
      <c r="AE10" s="0" t="n">
        <v>10.6064</v>
      </c>
      <c r="AF10" s="0" t="n">
        <v>230.489</v>
      </c>
      <c r="AG10" s="0" t="n">
        <v>0.489725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49</v>
      </c>
      <c r="AM10" s="0" t="n">
        <v>16423</v>
      </c>
      <c r="AN10" s="0" t="n">
        <v>3025</v>
      </c>
      <c r="AO10" s="0" t="n">
        <v>0.575408</v>
      </c>
      <c r="AP10" s="0" t="n">
        <v>11.0535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.00138585</v>
      </c>
      <c r="AB11" s="0" t="n">
        <v>0.253849</v>
      </c>
      <c r="AC11" s="0" t="n">
        <v>8.01807</v>
      </c>
      <c r="AD11" s="0" t="n">
        <v>29.4843</v>
      </c>
      <c r="AE11" s="0" t="n">
        <v>32.5672</v>
      </c>
      <c r="AF11" s="0" t="n">
        <v>275.149</v>
      </c>
      <c r="AG11" s="0" t="n">
        <v>0.379451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9</v>
      </c>
      <c r="AM11" s="0" t="n">
        <v>16423</v>
      </c>
      <c r="AN11" s="0" t="n">
        <v>3033</v>
      </c>
      <c r="AO11" s="0" t="n">
        <v>0.446922</v>
      </c>
      <c r="AP11" s="0" t="n">
        <v>16.1074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09511</v>
      </c>
      <c r="AB12" s="0" t="n">
        <v>0.220628</v>
      </c>
      <c r="AC12" s="0" t="n">
        <v>7.4195</v>
      </c>
      <c r="AD12" s="0" t="n">
        <v>28.4594</v>
      </c>
      <c r="AE12" s="0" t="n">
        <v>31.1965</v>
      </c>
      <c r="AF12" s="0" t="n">
        <v>253.718</v>
      </c>
      <c r="AG12" s="0" t="n">
        <v>0.404109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49</v>
      </c>
      <c r="AM12" s="0" t="n">
        <v>16423</v>
      </c>
      <c r="AN12" s="0" t="n">
        <v>3035</v>
      </c>
      <c r="AO12" s="0" t="n">
        <v>0.474812</v>
      </c>
      <c r="AP12" s="0" t="n">
        <v>14.8967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336438</v>
      </c>
      <c r="AB13" s="0" t="n">
        <v>0.548668</v>
      </c>
      <c r="AC13" s="0" t="n">
        <v>13.9842</v>
      </c>
      <c r="AD13" s="0" t="n">
        <v>39.5806</v>
      </c>
      <c r="AE13" s="0" t="n">
        <v>35.181</v>
      </c>
      <c r="AF13" s="0" t="n">
        <v>243.107</v>
      </c>
      <c r="AG13" s="0" t="n">
        <v>0.39041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49</v>
      </c>
      <c r="AM13" s="0" t="n">
        <v>16423</v>
      </c>
      <c r="AN13" s="0" t="n">
        <v>3036</v>
      </c>
      <c r="AO13" s="0" t="n">
        <v>0.458163</v>
      </c>
      <c r="AP13" s="0" t="n">
        <v>15.610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1173</v>
      </c>
      <c r="AB14" s="0" t="n">
        <v>1.42543</v>
      </c>
      <c r="AC14" s="0" t="n">
        <v>26.8231</v>
      </c>
      <c r="AD14" s="0" t="n">
        <v>57.1015</v>
      </c>
      <c r="AE14" s="0" t="n">
        <v>42.1266</v>
      </c>
      <c r="AF14" s="0" t="n">
        <v>254.695</v>
      </c>
      <c r="AG14" s="0" t="n">
        <v>0.343835</v>
      </c>
      <c r="AH14" s="0" t="n">
        <v>8.76</v>
      </c>
      <c r="AI14" s="0" t="n">
        <v>-0.0292</v>
      </c>
      <c r="AJ14" s="0" t="n">
        <v>0.667469</v>
      </c>
      <c r="AK14" s="0" t="n">
        <v>-10</v>
      </c>
      <c r="AL14" s="0" t="n">
        <v>23.49</v>
      </c>
      <c r="AM14" s="0" t="n">
        <v>16423</v>
      </c>
      <c r="AN14" s="0" t="n">
        <v>3038</v>
      </c>
      <c r="AO14" s="0" t="n">
        <v>0.403018</v>
      </c>
      <c r="AP14" s="0" t="n">
        <v>18.1755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948341</v>
      </c>
      <c r="AB15" s="0" t="n">
        <v>1.16626</v>
      </c>
      <c r="AC15" s="0" t="n">
        <v>23.2386</v>
      </c>
      <c r="AD15" s="0" t="n">
        <v>53.7136</v>
      </c>
      <c r="AE15" s="0" t="n">
        <v>42.2601</v>
      </c>
      <c r="AF15" s="0" t="n">
        <v>274.133</v>
      </c>
      <c r="AG15" s="0" t="n">
        <v>0.334931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49</v>
      </c>
      <c r="AM15" s="0" t="n">
        <v>16423</v>
      </c>
      <c r="AN15" s="0" t="n">
        <v>3039</v>
      </c>
      <c r="AO15" s="0" t="n">
        <v>0.393056</v>
      </c>
      <c r="AP15" s="0" t="n">
        <v>18.6761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457164</v>
      </c>
      <c r="AB16" s="0" t="n">
        <v>3.60685</v>
      </c>
      <c r="AC16" s="0" t="n">
        <v>50.0255</v>
      </c>
      <c r="AD16" s="0" t="n">
        <v>81.5788</v>
      </c>
      <c r="AE16" s="0" t="n">
        <v>53.6524</v>
      </c>
      <c r="AF16" s="0" t="n">
        <v>270.51</v>
      </c>
      <c r="AG16" s="0" t="n">
        <v>0.29178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9</v>
      </c>
      <c r="AM16" s="0" t="n">
        <v>16423</v>
      </c>
      <c r="AN16" s="0" t="n">
        <v>3047</v>
      </c>
      <c r="AO16" s="0" t="n">
        <v>0.343246</v>
      </c>
      <c r="AP16" s="0" t="n">
        <v>21.3862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62682</v>
      </c>
      <c r="AA17" s="0" t="n">
        <v>0.309437</v>
      </c>
      <c r="AB17" s="0" t="n">
        <v>17.0992</v>
      </c>
      <c r="AC17" s="0" t="n">
        <v>142.916</v>
      </c>
      <c r="AD17" s="0" t="n">
        <v>157.059</v>
      </c>
      <c r="AE17" s="0" t="n">
        <v>71.3645</v>
      </c>
      <c r="AF17" s="0" t="n">
        <v>213.932</v>
      </c>
      <c r="AG17" s="0" t="n">
        <v>0.221232</v>
      </c>
      <c r="AH17" s="0" t="n">
        <v>8.76</v>
      </c>
      <c r="AI17" s="0" t="n">
        <v>-0.0292</v>
      </c>
      <c r="AJ17" s="0" t="n">
        <v>0.665054</v>
      </c>
      <c r="AK17" s="0" t="n">
        <v>-10</v>
      </c>
      <c r="AL17" s="0" t="n">
        <v>23.53</v>
      </c>
      <c r="AM17" s="0" t="n">
        <v>16423</v>
      </c>
      <c r="AN17" s="0" t="n">
        <v>3055</v>
      </c>
      <c r="AO17" s="0" t="n">
        <v>0.260254</v>
      </c>
      <c r="AP17" s="0" t="n">
        <v>26.9219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52554</v>
      </c>
      <c r="AA18" s="0" t="n">
        <v>0.283499</v>
      </c>
      <c r="AB18" s="0" t="n">
        <v>15.8728</v>
      </c>
      <c r="AC18" s="0" t="n">
        <v>139.459</v>
      </c>
      <c r="AD18" s="0" t="n">
        <v>159.682</v>
      </c>
      <c r="AE18" s="0" t="n">
        <v>76.8621</v>
      </c>
      <c r="AF18" s="0" t="n">
        <v>261.473</v>
      </c>
      <c r="AG18" s="0" t="n">
        <v>0.205479</v>
      </c>
      <c r="AH18" s="0" t="n">
        <v>8.76</v>
      </c>
      <c r="AI18" s="0" t="n">
        <v>-0.0292</v>
      </c>
      <c r="AJ18" s="0" t="n">
        <v>0.666664</v>
      </c>
      <c r="AK18" s="0" t="n">
        <v>-10</v>
      </c>
      <c r="AL18" s="0" t="n">
        <v>23.53</v>
      </c>
      <c r="AM18" s="0" t="n">
        <v>16423</v>
      </c>
      <c r="AN18" s="0" t="n">
        <v>3057</v>
      </c>
      <c r="AO18" s="0" t="n">
        <v>0.241138</v>
      </c>
      <c r="AP18" s="0" t="n">
        <v>28.4477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456243</v>
      </c>
      <c r="AA19" s="0" t="n">
        <v>0.726324</v>
      </c>
      <c r="AB19" s="0" t="n">
        <v>33.2229</v>
      </c>
      <c r="AC19" s="0" t="n">
        <v>230.464</v>
      </c>
      <c r="AD19" s="0" t="n">
        <v>219.63</v>
      </c>
      <c r="AE19" s="0" t="n">
        <v>87.3671</v>
      </c>
      <c r="AF19" s="0" t="n">
        <v>214.963</v>
      </c>
      <c r="AG19" s="0" t="n">
        <v>0.171917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423</v>
      </c>
      <c r="AN19" s="0" t="n">
        <v>3105</v>
      </c>
      <c r="AO19" s="0" t="n">
        <v>0.202241</v>
      </c>
      <c r="AP19" s="0" t="n">
        <v>31.965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73049</v>
      </c>
      <c r="AA20" s="0" t="n">
        <v>1.03914</v>
      </c>
      <c r="AB20" s="0" t="n">
        <v>44.035</v>
      </c>
      <c r="AC20" s="0" t="n">
        <v>291.561</v>
      </c>
      <c r="AD20" s="0" t="n">
        <v>268.5</v>
      </c>
      <c r="AE20" s="0" t="n">
        <v>104.177</v>
      </c>
      <c r="AF20" s="0" t="n">
        <v>247.99</v>
      </c>
      <c r="AG20" s="0" t="n">
        <v>0.142465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53</v>
      </c>
      <c r="AM20" s="0" t="n">
        <v>16423</v>
      </c>
      <c r="AN20" s="0" t="n">
        <v>3107</v>
      </c>
      <c r="AO20" s="0" t="n">
        <v>0.167189</v>
      </c>
      <c r="AP20" s="0" t="n">
        <v>35.7726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661822</v>
      </c>
      <c r="AA21" s="0" t="n">
        <v>0.918174</v>
      </c>
      <c r="AB21" s="0" t="n">
        <v>39.6331</v>
      </c>
      <c r="AC21" s="0" t="n">
        <v>265.221</v>
      </c>
      <c r="AD21" s="0" t="n">
        <v>258.352</v>
      </c>
      <c r="AE21" s="0" t="n">
        <v>103.831</v>
      </c>
      <c r="AF21" s="0" t="n">
        <v>268.295</v>
      </c>
      <c r="AG21" s="0" t="n">
        <v>0.14589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53</v>
      </c>
      <c r="AM21" s="0" t="n">
        <v>16423</v>
      </c>
      <c r="AN21" s="0" t="n">
        <v>3108</v>
      </c>
      <c r="AO21" s="0" t="n">
        <v>0.171208</v>
      </c>
      <c r="AP21" s="0" t="n">
        <v>35.297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100066</v>
      </c>
      <c r="AA22" s="0" t="n">
        <v>1.25062</v>
      </c>
      <c r="AB22" s="0" t="n">
        <v>49.8057</v>
      </c>
      <c r="AC22" s="0" t="n">
        <v>295.731</v>
      </c>
      <c r="AD22" s="0" t="n">
        <v>262.829</v>
      </c>
      <c r="AE22" s="0" t="n">
        <v>93.3003</v>
      </c>
      <c r="AF22" s="0" t="n">
        <v>199.867</v>
      </c>
      <c r="AG22" s="0" t="n">
        <v>0.152054</v>
      </c>
      <c r="AH22" s="0" t="n">
        <v>8.76</v>
      </c>
      <c r="AI22" s="0" t="n">
        <v>-0.0292</v>
      </c>
      <c r="AJ22" s="0" t="n">
        <v>0.667469</v>
      </c>
      <c r="AK22" s="0" t="n">
        <v>-10</v>
      </c>
      <c r="AL22" s="0" t="n">
        <v>23.53</v>
      </c>
      <c r="AM22" s="0" t="n">
        <v>16423</v>
      </c>
      <c r="AN22" s="0" t="n">
        <v>3110</v>
      </c>
      <c r="AO22" s="0" t="n">
        <v>0.178227</v>
      </c>
      <c r="AP22" s="0" t="n">
        <v>34.493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37908</v>
      </c>
      <c r="AA23" s="0" t="n">
        <v>4.52667</v>
      </c>
      <c r="AB23" s="0" t="n">
        <v>148.147</v>
      </c>
      <c r="AC23" s="0" t="n">
        <v>743.323</v>
      </c>
      <c r="AD23" s="0" t="n">
        <v>501.221</v>
      </c>
      <c r="AE23" s="0" t="n">
        <v>124.691</v>
      </c>
      <c r="AF23" s="0" t="n">
        <v>158.231</v>
      </c>
      <c r="AG23" s="0" t="n">
        <v>0.0849313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53</v>
      </c>
      <c r="AM23" s="0" t="n">
        <v>16423</v>
      </c>
      <c r="AN23" s="0" t="n">
        <v>3118</v>
      </c>
      <c r="AO23" s="0" t="n">
        <v>0.0999119</v>
      </c>
      <c r="AP23" s="0" t="n">
        <v>46.06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527347</v>
      </c>
      <c r="AA24" s="0" t="n">
        <v>6.14483</v>
      </c>
      <c r="AB24" s="0" t="n">
        <v>191.387</v>
      </c>
      <c r="AC24" s="0" t="n">
        <v>933.45</v>
      </c>
      <c r="AD24" s="0" t="n">
        <v>590.136</v>
      </c>
      <c r="AE24" s="0" t="n">
        <v>134.997</v>
      </c>
      <c r="AF24" s="0" t="n">
        <v>151.336</v>
      </c>
      <c r="AG24" s="0" t="n">
        <v>0.071917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53</v>
      </c>
      <c r="AM24" s="0" t="n">
        <v>16423</v>
      </c>
      <c r="AN24" s="0" t="n">
        <v>3126</v>
      </c>
      <c r="AO24" s="0" t="n">
        <v>0.0846028</v>
      </c>
      <c r="AP24" s="0" t="n">
        <v>49.39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3:21Z</dcterms:created>
  <dc:creator>Claire</dc:creator>
  <dc:description/>
  <dc:language>en-US</dc:language>
  <cp:lastModifiedBy>Claire</cp:lastModifiedBy>
  <dcterms:modified xsi:type="dcterms:W3CDTF">2010-06-14T00:13:21Z</dcterms:modified>
  <cp:revision>0</cp:revision>
  <dc:subject/>
  <dc:title/>
</cp:coreProperties>
</file>