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9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1:IV6553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00175276</v>
      </c>
      <c r="C1" s="0" t="n">
        <v>0.00438677</v>
      </c>
      <c r="D1" s="0" t="n">
        <v>0.00779036</v>
      </c>
      <c r="E1" s="0" t="n">
        <v>0.00590079</v>
      </c>
      <c r="F1" s="0" t="n">
        <v>0.00220485</v>
      </c>
      <c r="G1" s="0" t="n">
        <v>0.00167394</v>
      </c>
      <c r="H1" s="0" t="n">
        <v>0.0046427</v>
      </c>
      <c r="I1" s="0" t="n">
        <v>0.00753074</v>
      </c>
      <c r="J1" s="0" t="n">
        <v>0.00871768</v>
      </c>
      <c r="K1" s="0" t="n">
        <v>0.0188219</v>
      </c>
      <c r="L1" s="0" t="n">
        <v>0.0199376</v>
      </c>
      <c r="M1" s="0" t="n">
        <v>0.0234258</v>
      </c>
      <c r="N1" s="0" t="n">
        <v>0.0240727</v>
      </c>
      <c r="O1" s="0" t="n">
        <v>0.0166991</v>
      </c>
      <c r="P1" s="0" t="n">
        <v>0.0191428</v>
      </c>
      <c r="Q1" s="0" t="n">
        <v>0.0236501</v>
      </c>
      <c r="R1" s="0" t="n">
        <v>0.0243574</v>
      </c>
      <c r="S1" s="0" t="n">
        <v>0.0325243</v>
      </c>
      <c r="T1" s="0" t="n">
        <v>0.0424052</v>
      </c>
      <c r="U1" s="0" t="n">
        <v>0.0517187</v>
      </c>
      <c r="V1" s="0" t="n">
        <v>0.0659465</v>
      </c>
      <c r="W1" s="0" t="n">
        <v>0.0659668</v>
      </c>
      <c r="X1" s="0" t="n">
        <v>0.0552132</v>
      </c>
      <c r="Y1" s="0" t="n">
        <v>0.0227065</v>
      </c>
      <c r="Z1" s="0" t="n">
        <v>0.00430708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.82808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42</v>
      </c>
      <c r="AM1" s="0" t="n">
        <v>16423</v>
      </c>
      <c r="AN1" s="0" t="n">
        <v>2710</v>
      </c>
      <c r="AO1" s="0" t="n">
        <v>0.976505</v>
      </c>
      <c r="AP1" s="0" t="n">
        <v>0.475499</v>
      </c>
      <c r="AR1" s="0" t="n">
        <f aca="false">SUM(A1:S1)</f>
        <v>0.2472322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323445</v>
      </c>
      <c r="I2" s="0" t="n">
        <v>0.00808321</v>
      </c>
      <c r="J2" s="0" t="n">
        <v>0.00700378</v>
      </c>
      <c r="K2" s="0" t="n">
        <v>0.00794057</v>
      </c>
      <c r="L2" s="0" t="n">
        <v>0.00346514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.00885394</v>
      </c>
      <c r="AE2" s="0" t="n">
        <v>0.213369</v>
      </c>
      <c r="AF2" s="0" t="n">
        <v>14.8751</v>
      </c>
      <c r="AG2" s="0" t="n">
        <v>0.826711</v>
      </c>
      <c r="AH2" s="0" t="n">
        <v>8.76</v>
      </c>
      <c r="AI2" s="0" t="n">
        <v>-0.0292</v>
      </c>
      <c r="AJ2" s="0" t="n">
        <v>0.665054</v>
      </c>
      <c r="AK2" s="0" t="n">
        <v>-10</v>
      </c>
      <c r="AL2" s="0" t="n">
        <v>23.42</v>
      </c>
      <c r="AM2" s="0" t="n">
        <v>16423</v>
      </c>
      <c r="AN2" s="0" t="n">
        <v>2711</v>
      </c>
      <c r="AO2" s="0" t="n">
        <v>0.97253</v>
      </c>
      <c r="AP2" s="0" t="n">
        <v>0.557097</v>
      </c>
      <c r="AR2" s="0" t="n">
        <f aca="false">SUM(A2:S2)</f>
        <v>0.02972715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.00203733</v>
      </c>
      <c r="E3" s="0" t="n">
        <v>0.0062978</v>
      </c>
      <c r="F3" s="0" t="n">
        <v>0.00390946</v>
      </c>
      <c r="G3" s="0" t="n">
        <v>0.00211484</v>
      </c>
      <c r="H3" s="0" t="n">
        <v>0.00472295</v>
      </c>
      <c r="I3" s="0" t="n">
        <v>0.00751914</v>
      </c>
      <c r="J3" s="0" t="n">
        <v>0.00552138</v>
      </c>
      <c r="K3" s="0" t="n">
        <v>0.00737428</v>
      </c>
      <c r="L3" s="0" t="n">
        <v>0.00637847</v>
      </c>
      <c r="M3" s="0" t="n">
        <v>0.00592374</v>
      </c>
      <c r="N3" s="0" t="n">
        <v>0.00717164</v>
      </c>
      <c r="O3" s="0" t="n">
        <v>0.00658985</v>
      </c>
      <c r="P3" s="0" t="n">
        <v>0.00873925</v>
      </c>
      <c r="Q3" s="0" t="n">
        <v>0.00989122</v>
      </c>
      <c r="R3" s="0" t="n">
        <v>0.00819859</v>
      </c>
      <c r="S3" s="0" t="n">
        <v>0.00260297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0127822</v>
      </c>
      <c r="AC3" s="0" t="n">
        <v>0.0171696</v>
      </c>
      <c r="AD3" s="0" t="n">
        <v>0.116174</v>
      </c>
      <c r="AE3" s="0" t="n">
        <v>0.572417</v>
      </c>
      <c r="AF3" s="0" t="n">
        <v>5.85673</v>
      </c>
      <c r="AG3" s="0" t="n">
        <v>0.816437</v>
      </c>
      <c r="AH3" s="0" t="n">
        <v>8.76</v>
      </c>
      <c r="AI3" s="0" t="n">
        <v>-0.0292</v>
      </c>
      <c r="AJ3" s="0" t="n">
        <v>0.665054</v>
      </c>
      <c r="AK3" s="0" t="n">
        <v>-10</v>
      </c>
      <c r="AL3" s="0" t="n">
        <v>23.42</v>
      </c>
      <c r="AM3" s="0" t="n">
        <v>16423</v>
      </c>
      <c r="AN3" s="0" t="n">
        <v>2713</v>
      </c>
      <c r="AO3" s="0" t="n">
        <v>0.960443</v>
      </c>
      <c r="AP3" s="0" t="n">
        <v>0.807204</v>
      </c>
      <c r="AR3" s="0" t="n">
        <f aca="false">SUM(A3:S3)</f>
        <v>0.09499291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.0021329</v>
      </c>
      <c r="F4" s="0" t="n">
        <v>0.00326248</v>
      </c>
      <c r="G4" s="0" t="n">
        <v>0.00236424</v>
      </c>
      <c r="H4" s="0" t="n">
        <v>0.00450288</v>
      </c>
      <c r="I4" s="0" t="n">
        <v>0.00585213</v>
      </c>
      <c r="J4" s="0" t="n">
        <v>0.00392306</v>
      </c>
      <c r="K4" s="0" t="n">
        <v>0.00531043</v>
      </c>
      <c r="L4" s="0" t="n">
        <v>0.00505546</v>
      </c>
      <c r="M4" s="0" t="n">
        <v>0.00399657</v>
      </c>
      <c r="N4" s="0" t="n">
        <v>0.00307739</v>
      </c>
      <c r="O4" s="0" t="n">
        <v>0.00119207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.009847</v>
      </c>
      <c r="AE4" s="0" t="n">
        <v>0.251546</v>
      </c>
      <c r="AF4" s="0" t="n">
        <v>9.09643</v>
      </c>
      <c r="AG4" s="0" t="n">
        <v>0.823286</v>
      </c>
      <c r="AH4" s="0" t="n">
        <v>8.77</v>
      </c>
      <c r="AI4" s="0" t="n">
        <v>-0.0292</v>
      </c>
      <c r="AJ4" s="0" t="n">
        <v>0.665859</v>
      </c>
      <c r="AK4" s="0" t="n">
        <v>-10</v>
      </c>
      <c r="AL4" s="0" t="n">
        <v>23.42</v>
      </c>
      <c r="AM4" s="0" t="n">
        <v>16423</v>
      </c>
      <c r="AN4" s="0" t="n">
        <v>2714</v>
      </c>
      <c r="AO4" s="0" t="n">
        <v>0.96733</v>
      </c>
      <c r="AP4" s="0" t="n">
        <v>0.664317</v>
      </c>
      <c r="AR4" s="0" t="n">
        <f aca="false">SUM(A4:S4)</f>
        <v>0.04066961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.00197587</v>
      </c>
      <c r="E5" s="0" t="n">
        <v>0.00434045</v>
      </c>
      <c r="F5" s="0" t="n">
        <v>0.00242075</v>
      </c>
      <c r="G5" s="0" t="n">
        <v>0.00139442</v>
      </c>
      <c r="H5" s="0" t="n">
        <v>0.00306012</v>
      </c>
      <c r="I5" s="0" t="n">
        <v>0.00425563</v>
      </c>
      <c r="J5" s="0" t="n">
        <v>0.00313054</v>
      </c>
      <c r="K5" s="0" t="n">
        <v>0.00560715</v>
      </c>
      <c r="L5" s="0" t="n">
        <v>0.00655514</v>
      </c>
      <c r="M5" s="0" t="n">
        <v>0.00669036</v>
      </c>
      <c r="N5" s="0" t="n">
        <v>0.00741352</v>
      </c>
      <c r="O5" s="0" t="n">
        <v>0.00403401</v>
      </c>
      <c r="P5" s="0" t="n">
        <v>0.00211641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.00498454</v>
      </c>
      <c r="AD5" s="0" t="n">
        <v>0.0284795</v>
      </c>
      <c r="AE5" s="0" t="n">
        <v>0.190253</v>
      </c>
      <c r="AF5" s="0" t="n">
        <v>3.8213</v>
      </c>
      <c r="AG5" s="0" t="n">
        <v>0.827395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42</v>
      </c>
      <c r="AM5" s="0" t="n">
        <v>16423</v>
      </c>
      <c r="AN5" s="0" t="n">
        <v>2722</v>
      </c>
      <c r="AO5" s="0" t="n">
        <v>0.974515</v>
      </c>
      <c r="AP5" s="0" t="n">
        <v>0.516306</v>
      </c>
      <c r="AR5" s="0" t="n">
        <f aca="false">SUM(A5:S5)</f>
        <v>0.05299437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.00255237</v>
      </c>
      <c r="E6" s="0" t="n">
        <v>0.00585241</v>
      </c>
      <c r="F6" s="0" t="n">
        <v>0.00312983</v>
      </c>
      <c r="G6" s="0" t="n">
        <v>0.001654</v>
      </c>
      <c r="H6" s="0" t="n">
        <v>0.00363003</v>
      </c>
      <c r="I6" s="0" t="n">
        <v>0.00566223</v>
      </c>
      <c r="J6" s="0" t="n">
        <v>0.00440973</v>
      </c>
      <c r="K6" s="0" t="n">
        <v>0.00698956</v>
      </c>
      <c r="L6" s="0" t="n">
        <v>0.0069557</v>
      </c>
      <c r="M6" s="0" t="n">
        <v>0.0063315</v>
      </c>
      <c r="N6" s="0" t="n">
        <v>0.00657941</v>
      </c>
      <c r="O6" s="0" t="n">
        <v>0.00361935</v>
      </c>
      <c r="P6" s="0" t="n">
        <v>0.0022308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078913</v>
      </c>
      <c r="AD6" s="0" t="n">
        <v>0.0454602</v>
      </c>
      <c r="AE6" s="0" t="n">
        <v>0.255269</v>
      </c>
      <c r="AF6" s="0" t="n">
        <v>3.72966</v>
      </c>
      <c r="AG6" s="0" t="n">
        <v>0.824656</v>
      </c>
      <c r="AH6" s="0" t="n">
        <v>8.77</v>
      </c>
      <c r="AI6" s="0" t="n">
        <v>-0.0292</v>
      </c>
      <c r="AJ6" s="0" t="n">
        <v>0.665859</v>
      </c>
      <c r="AK6" s="0" t="n">
        <v>-10</v>
      </c>
      <c r="AL6" s="0" t="n">
        <v>23.42</v>
      </c>
      <c r="AM6" s="0" t="n">
        <v>16423</v>
      </c>
      <c r="AN6" s="0" t="n">
        <v>2723</v>
      </c>
      <c r="AO6" s="0" t="n">
        <v>0.968939</v>
      </c>
      <c r="AP6" s="0" t="n">
        <v>0.631067</v>
      </c>
      <c r="AR6" s="0" t="n">
        <f aca="false">SUM(A6:S6)</f>
        <v>0.05959699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408392</v>
      </c>
      <c r="F7" s="0" t="n">
        <v>0.00389148</v>
      </c>
      <c r="G7" s="0" t="n">
        <v>0.00225411</v>
      </c>
      <c r="H7" s="0" t="n">
        <v>0.00398778</v>
      </c>
      <c r="I7" s="0" t="n">
        <v>0.00563277</v>
      </c>
      <c r="J7" s="0" t="n">
        <v>0.0045792</v>
      </c>
      <c r="K7" s="0" t="n">
        <v>0.00753959</v>
      </c>
      <c r="L7" s="0" t="n">
        <v>0.00851271</v>
      </c>
      <c r="M7" s="0" t="n">
        <v>0.00994023</v>
      </c>
      <c r="N7" s="0" t="n">
        <v>0.0123656</v>
      </c>
      <c r="O7" s="0" t="n">
        <v>0.00755097</v>
      </c>
      <c r="P7" s="0" t="n">
        <v>0.0057154</v>
      </c>
      <c r="Q7" s="0" t="n">
        <v>0.00324556</v>
      </c>
      <c r="R7" s="0" t="n">
        <v>0.0017106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.00156032</v>
      </c>
      <c r="AC7" s="0" t="n">
        <v>0.0171001</v>
      </c>
      <c r="AD7" s="0" t="n">
        <v>0.0884873</v>
      </c>
      <c r="AE7" s="0" t="n">
        <v>0.499708</v>
      </c>
      <c r="AF7" s="0" t="n">
        <v>6.79867</v>
      </c>
      <c r="AG7" s="0" t="n">
        <v>0.816437</v>
      </c>
      <c r="AH7" s="0" t="n">
        <v>8.76</v>
      </c>
      <c r="AI7" s="0" t="n">
        <v>-0.0292</v>
      </c>
      <c r="AJ7" s="0" t="n">
        <v>0.665859</v>
      </c>
      <c r="AK7" s="0" t="n">
        <v>-10</v>
      </c>
      <c r="AL7" s="0" t="n">
        <v>23.45</v>
      </c>
      <c r="AM7" s="0" t="n">
        <v>16423</v>
      </c>
      <c r="AN7" s="0" t="n">
        <v>2725</v>
      </c>
      <c r="AO7" s="0" t="n">
        <v>0.959282</v>
      </c>
      <c r="AP7" s="0" t="n">
        <v>0.831403</v>
      </c>
      <c r="AR7" s="0" t="n">
        <f aca="false">SUM(A7:S7)</f>
        <v>0.08100992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26741</v>
      </c>
      <c r="F8" s="0" t="n">
        <v>0.0053046</v>
      </c>
      <c r="G8" s="0" t="n">
        <v>0.00367612</v>
      </c>
      <c r="H8" s="0" t="n">
        <v>0.00648947</v>
      </c>
      <c r="I8" s="0" t="n">
        <v>0.00821679</v>
      </c>
      <c r="J8" s="0" t="n">
        <v>0.00600207</v>
      </c>
      <c r="K8" s="0" t="n">
        <v>0.0103114</v>
      </c>
      <c r="L8" s="0" t="n">
        <v>0.0150925</v>
      </c>
      <c r="M8" s="0" t="n">
        <v>0.0229374</v>
      </c>
      <c r="N8" s="0" t="n">
        <v>0.0336689</v>
      </c>
      <c r="O8" s="0" t="n">
        <v>0.0262958</v>
      </c>
      <c r="P8" s="0" t="n">
        <v>0.0321351</v>
      </c>
      <c r="Q8" s="0" t="n">
        <v>0.0282185</v>
      </c>
      <c r="R8" s="0" t="n">
        <v>0.0281901</v>
      </c>
      <c r="S8" s="0" t="n">
        <v>0.0354026</v>
      </c>
      <c r="T8" s="0" t="n">
        <v>0.0402136</v>
      </c>
      <c r="U8" s="0" t="n">
        <v>0.0363115</v>
      </c>
      <c r="V8" s="0" t="n">
        <v>0.0170642</v>
      </c>
      <c r="W8" s="0" t="n">
        <v>0.00455933</v>
      </c>
      <c r="X8" s="0" t="n">
        <v>0.0015272</v>
      </c>
      <c r="Y8" s="0" t="n">
        <v>0.00102451</v>
      </c>
      <c r="Z8" s="0" t="n">
        <v>0.00142465</v>
      </c>
      <c r="AA8" s="0" t="n">
        <v>0.00306131</v>
      </c>
      <c r="AB8" s="0" t="n">
        <v>0.0169712</v>
      </c>
      <c r="AC8" s="0" t="n">
        <v>0.0524901</v>
      </c>
      <c r="AD8" s="0" t="n">
        <v>0.159966</v>
      </c>
      <c r="AE8" s="0" t="n">
        <v>0.705729</v>
      </c>
      <c r="AF8" s="0" t="n">
        <v>10.8404</v>
      </c>
      <c r="AG8" s="0" t="n">
        <v>0.807532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42</v>
      </c>
      <c r="AM8" s="0" t="n">
        <v>16423</v>
      </c>
      <c r="AN8" s="0" t="n">
        <v>2726</v>
      </c>
      <c r="AO8" s="0" t="n">
        <v>0.94882</v>
      </c>
      <c r="AP8" s="0" t="n">
        <v>1.05072</v>
      </c>
      <c r="AR8" s="0" t="n">
        <f aca="false">SUM(A8:S8)</f>
        <v>0.2662087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.00497532</v>
      </c>
      <c r="F9" s="0" t="n">
        <v>0.00502576</v>
      </c>
      <c r="G9" s="0" t="n">
        <v>0.00298393</v>
      </c>
      <c r="H9" s="0" t="n">
        <v>0.00482185</v>
      </c>
      <c r="I9" s="0" t="n">
        <v>0.00571213</v>
      </c>
      <c r="J9" s="0" t="n">
        <v>0.00401242</v>
      </c>
      <c r="K9" s="0" t="n">
        <v>0.00671577</v>
      </c>
      <c r="L9" s="0" t="n">
        <v>0.00951353</v>
      </c>
      <c r="M9" s="0" t="n">
        <v>0.0146357</v>
      </c>
      <c r="N9" s="0" t="n">
        <v>0.0218548</v>
      </c>
      <c r="O9" s="0" t="n">
        <v>0.0177744</v>
      </c>
      <c r="P9" s="0" t="n">
        <v>0.0242806</v>
      </c>
      <c r="Q9" s="0" t="n">
        <v>0.0260806</v>
      </c>
      <c r="R9" s="0" t="n">
        <v>0.028084</v>
      </c>
      <c r="S9" s="0" t="n">
        <v>0.0259124</v>
      </c>
      <c r="T9" s="0" t="n">
        <v>0.0149435</v>
      </c>
      <c r="U9" s="0" t="n">
        <v>0.00683969</v>
      </c>
      <c r="V9" s="0" t="n">
        <v>0.00192183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.00106969</v>
      </c>
      <c r="AB9" s="0" t="n">
        <v>0.0114429</v>
      </c>
      <c r="AC9" s="0" t="n">
        <v>0.0578845</v>
      </c>
      <c r="AD9" s="0" t="n">
        <v>0.197832</v>
      </c>
      <c r="AE9" s="0" t="n">
        <v>0.620997</v>
      </c>
      <c r="AF9" s="0" t="n">
        <v>8.22745</v>
      </c>
      <c r="AG9" s="0" t="n">
        <v>0.813012</v>
      </c>
      <c r="AH9" s="0" t="n">
        <v>8.76</v>
      </c>
      <c r="AI9" s="0" t="n">
        <v>-0.0292</v>
      </c>
      <c r="AJ9" s="0" t="n">
        <v>0.666664</v>
      </c>
      <c r="AK9" s="0" t="n">
        <v>-10</v>
      </c>
      <c r="AL9" s="0" t="n">
        <v>23.42</v>
      </c>
      <c r="AM9" s="0" t="n">
        <v>16423</v>
      </c>
      <c r="AN9" s="0" t="n">
        <v>2728</v>
      </c>
      <c r="AO9" s="0" t="n">
        <v>0.954105</v>
      </c>
      <c r="AP9" s="0" t="n">
        <v>0.939641</v>
      </c>
      <c r="AR9" s="0" t="n">
        <f aca="false">SUM(A9:S9)</f>
        <v>0.20238321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.00151264</v>
      </c>
      <c r="E10" s="0" t="n">
        <v>0.00512231</v>
      </c>
      <c r="F10" s="0" t="n">
        <v>0.00329202</v>
      </c>
      <c r="G10" s="0" t="n">
        <v>0.00162843</v>
      </c>
      <c r="H10" s="0" t="n">
        <v>0.00356352</v>
      </c>
      <c r="I10" s="0" t="n">
        <v>0.00733676</v>
      </c>
      <c r="J10" s="0" t="n">
        <v>0.0064697</v>
      </c>
      <c r="K10" s="0" t="n">
        <v>0.00944781</v>
      </c>
      <c r="L10" s="0" t="n">
        <v>0.00974975</v>
      </c>
      <c r="M10" s="0" t="n">
        <v>0.00916382</v>
      </c>
      <c r="N10" s="0" t="n">
        <v>0.00941088</v>
      </c>
      <c r="O10" s="0" t="n">
        <v>0.00417108</v>
      </c>
      <c r="P10" s="0" t="n">
        <v>0.00184389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11343</v>
      </c>
      <c r="AD10" s="0" t="n">
        <v>0.0742692</v>
      </c>
      <c r="AE10" s="0" t="n">
        <v>0.37623</v>
      </c>
      <c r="AF10" s="0" t="n">
        <v>6.07762</v>
      </c>
      <c r="AG10" s="0" t="n">
        <v>0.821916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3.42</v>
      </c>
      <c r="AM10" s="0" t="n">
        <v>16423</v>
      </c>
      <c r="AN10" s="0" t="n">
        <v>2729</v>
      </c>
      <c r="AO10" s="0" t="n">
        <v>0.96339</v>
      </c>
      <c r="AP10" s="0" t="n">
        <v>0.745932</v>
      </c>
      <c r="AR10" s="0" t="n">
        <f aca="false">SUM(A10:S10)</f>
        <v>0.07271261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.00104701</v>
      </c>
      <c r="E11" s="0" t="n">
        <v>0.00681564</v>
      </c>
      <c r="F11" s="0" t="n">
        <v>0.00614947</v>
      </c>
      <c r="G11" s="0" t="n">
        <v>0.00354931</v>
      </c>
      <c r="H11" s="0" t="n">
        <v>0.0090616</v>
      </c>
      <c r="I11" s="0" t="n">
        <v>0.0156585</v>
      </c>
      <c r="J11" s="0" t="n">
        <v>0.00831545</v>
      </c>
      <c r="K11" s="0" t="n">
        <v>0.00867319</v>
      </c>
      <c r="L11" s="0" t="n">
        <v>0.00839261</v>
      </c>
      <c r="M11" s="0" t="n">
        <v>0.00749437</v>
      </c>
      <c r="N11" s="0" t="n">
        <v>0.0113753</v>
      </c>
      <c r="O11" s="0" t="n">
        <v>0.00670454</v>
      </c>
      <c r="P11" s="0" t="n">
        <v>0.00478533</v>
      </c>
      <c r="Q11" s="0" t="n">
        <v>0.00310249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75966</v>
      </c>
      <c r="AC11" s="0" t="n">
        <v>0.0549274</v>
      </c>
      <c r="AD11" s="0" t="n">
        <v>0.300908</v>
      </c>
      <c r="AE11" s="0" t="n">
        <v>0.442265</v>
      </c>
      <c r="AF11" s="0" t="n">
        <v>9.3753</v>
      </c>
      <c r="AG11" s="0" t="n">
        <v>0.805478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2</v>
      </c>
      <c r="AM11" s="0" t="n">
        <v>16423</v>
      </c>
      <c r="AN11" s="0" t="n">
        <v>2737</v>
      </c>
      <c r="AO11" s="0" t="n">
        <v>0.9487</v>
      </c>
      <c r="AP11" s="0" t="n">
        <v>1.05325</v>
      </c>
      <c r="AR11" s="0" t="n">
        <f aca="false">SUM(A11:S11)</f>
        <v>0.10112481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.00106649</v>
      </c>
      <c r="G12" s="0" t="n">
        <v>0.0014479</v>
      </c>
      <c r="H12" s="0" t="n">
        <v>0.00465721</v>
      </c>
      <c r="I12" s="0" t="n">
        <v>0.00975368</v>
      </c>
      <c r="J12" s="0" t="n">
        <v>0.0107761</v>
      </c>
      <c r="K12" s="0" t="n">
        <v>0.0238833</v>
      </c>
      <c r="L12" s="0" t="n">
        <v>0.0332399</v>
      </c>
      <c r="M12" s="0" t="n">
        <v>0.0464056</v>
      </c>
      <c r="N12" s="0" t="n">
        <v>0.0806638</v>
      </c>
      <c r="O12" s="0" t="n">
        <v>0.0681574</v>
      </c>
      <c r="P12" s="0" t="n">
        <v>0.0671024</v>
      </c>
      <c r="Q12" s="0" t="n">
        <v>0.0333201</v>
      </c>
      <c r="R12" s="0" t="n">
        <v>0.0134062</v>
      </c>
      <c r="S12" s="0" t="n">
        <v>0.00299722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.00111666</v>
      </c>
      <c r="AB12" s="0" t="n">
        <v>0.00754961</v>
      </c>
      <c r="AC12" s="0" t="n">
        <v>0.291824</v>
      </c>
      <c r="AD12" s="0" t="n">
        <v>0.967915</v>
      </c>
      <c r="AE12" s="0" t="n">
        <v>1.72318</v>
      </c>
      <c r="AF12" s="0" t="n">
        <v>14.6183</v>
      </c>
      <c r="AG12" s="0" t="n">
        <v>0.743834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42</v>
      </c>
      <c r="AM12" s="0" t="n">
        <v>16423</v>
      </c>
      <c r="AN12" s="0" t="n">
        <v>2745</v>
      </c>
      <c r="AO12" s="0" t="n">
        <v>0.876096</v>
      </c>
      <c r="AP12" s="0" t="n">
        <v>2.6456</v>
      </c>
      <c r="AR12" s="0" t="n">
        <f aca="false">SUM(A12:S12)</f>
        <v>0.3968773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.00168147</v>
      </c>
      <c r="G13" s="0" t="n">
        <v>0.00343473</v>
      </c>
      <c r="H13" s="0" t="n">
        <v>0.00391157</v>
      </c>
      <c r="I13" s="0" t="n">
        <v>0.00639499</v>
      </c>
      <c r="J13" s="0" t="n">
        <v>0.0175532</v>
      </c>
      <c r="K13" s="0" t="n">
        <v>0.0273169</v>
      </c>
      <c r="L13" s="0" t="n">
        <v>0.0225256</v>
      </c>
      <c r="M13" s="0" t="n">
        <v>0.0315229</v>
      </c>
      <c r="N13" s="0" t="n">
        <v>0.0423386</v>
      </c>
      <c r="O13" s="0" t="n">
        <v>0.0563692</v>
      </c>
      <c r="P13" s="0" t="n">
        <v>0.0451834</v>
      </c>
      <c r="Q13" s="0" t="n">
        <v>0.0108804</v>
      </c>
      <c r="R13" s="0" t="n">
        <v>0.00178122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.00195992</v>
      </c>
      <c r="AB13" s="0" t="n">
        <v>0.0208358</v>
      </c>
      <c r="AC13" s="0" t="n">
        <v>0.273232</v>
      </c>
      <c r="AD13" s="0" t="n">
        <v>1.0784</v>
      </c>
      <c r="AE13" s="0" t="n">
        <v>2.42315</v>
      </c>
      <c r="AF13" s="0" t="n">
        <v>20.9639</v>
      </c>
      <c r="AG13" s="0" t="n">
        <v>0.703423</v>
      </c>
      <c r="AH13" s="0" t="n">
        <v>8.76</v>
      </c>
      <c r="AI13" s="0" t="n">
        <v>-0.0292</v>
      </c>
      <c r="AJ13" s="0" t="n">
        <v>0.665859</v>
      </c>
      <c r="AK13" s="0" t="n">
        <v>-10</v>
      </c>
      <c r="AL13" s="0" t="n">
        <v>23.42</v>
      </c>
      <c r="AM13" s="0" t="n">
        <v>16423</v>
      </c>
      <c r="AN13" s="0" t="n">
        <v>2746</v>
      </c>
      <c r="AO13" s="0" t="n">
        <v>0.826496</v>
      </c>
      <c r="AP13" s="0" t="n">
        <v>3.81122</v>
      </c>
      <c r="AR13" s="0" t="n">
        <f aca="false">SUM(A13:S13)</f>
        <v>0.27089418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.00145757</v>
      </c>
      <c r="G14" s="0" t="n">
        <v>0.00231755</v>
      </c>
      <c r="H14" s="0" t="n">
        <v>0</v>
      </c>
      <c r="I14" s="0" t="n">
        <v>0.00123728</v>
      </c>
      <c r="J14" s="0" t="n">
        <v>0.0111383</v>
      </c>
      <c r="K14" s="0" t="n">
        <v>0.00666074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.00951701</v>
      </c>
      <c r="AD14" s="0" t="n">
        <v>0.210756</v>
      </c>
      <c r="AE14" s="0" t="n">
        <v>0.880211</v>
      </c>
      <c r="AF14" s="0" t="n">
        <v>11.8125</v>
      </c>
      <c r="AG14" s="0" t="n">
        <v>0.797943</v>
      </c>
      <c r="AH14" s="0" t="n">
        <v>8.76</v>
      </c>
      <c r="AI14" s="0" t="n">
        <v>-0.0292</v>
      </c>
      <c r="AJ14" s="0" t="n">
        <v>0.665054</v>
      </c>
      <c r="AK14" s="0" t="n">
        <v>-10</v>
      </c>
      <c r="AL14" s="0" t="n">
        <v>23.42</v>
      </c>
      <c r="AM14" s="0" t="n">
        <v>16423</v>
      </c>
      <c r="AN14" s="0" t="n">
        <v>2754</v>
      </c>
      <c r="AO14" s="0" t="n">
        <v>0.938688</v>
      </c>
      <c r="AP14" s="0" t="n">
        <v>1.26543</v>
      </c>
      <c r="AR14" s="0" t="n">
        <f aca="false">SUM(A14:S14)</f>
        <v>0.02281144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.00340682</v>
      </c>
      <c r="F15" s="0" t="n">
        <v>0.00484523</v>
      </c>
      <c r="G15" s="0" t="n">
        <v>0.00358204</v>
      </c>
      <c r="H15" s="0" t="n">
        <v>0.00680553</v>
      </c>
      <c r="I15" s="0" t="n">
        <v>0.0100798</v>
      </c>
      <c r="J15" s="0" t="n">
        <v>0.00855531</v>
      </c>
      <c r="K15" s="0" t="n">
        <v>0.0133165</v>
      </c>
      <c r="L15" s="0" t="n">
        <v>0.0151512</v>
      </c>
      <c r="M15" s="0" t="n">
        <v>0.0152079</v>
      </c>
      <c r="N15" s="0" t="n">
        <v>0.0167086</v>
      </c>
      <c r="O15" s="0" t="n">
        <v>0.0110808</v>
      </c>
      <c r="P15" s="0" t="n">
        <v>0.0070127</v>
      </c>
      <c r="Q15" s="0" t="n">
        <v>0.00282003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0870091</v>
      </c>
      <c r="AC15" s="0" t="n">
        <v>0.0809447</v>
      </c>
      <c r="AD15" s="0" t="n">
        <v>0.213985</v>
      </c>
      <c r="AE15" s="0" t="n">
        <v>0.628115</v>
      </c>
      <c r="AF15" s="0" t="n">
        <v>13.6891</v>
      </c>
      <c r="AG15" s="0" t="n">
        <v>0.802053</v>
      </c>
      <c r="AH15" s="0" t="n">
        <v>8.77</v>
      </c>
      <c r="AI15" s="0" t="n">
        <v>-0.0292</v>
      </c>
      <c r="AJ15" s="0" t="n">
        <v>0.665859</v>
      </c>
      <c r="AK15" s="0" t="n">
        <v>-10</v>
      </c>
      <c r="AL15" s="0" t="n">
        <v>23.45</v>
      </c>
      <c r="AM15" s="0" t="n">
        <v>16423</v>
      </c>
      <c r="AN15" s="0" t="n">
        <v>2755</v>
      </c>
      <c r="AO15" s="0" t="n">
        <v>0.942382</v>
      </c>
      <c r="AP15" s="0" t="n">
        <v>1.18689</v>
      </c>
      <c r="AR15" s="0" t="n">
        <f aca="false">SUM(A15:S15)</f>
        <v>0.11857246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.00214364</v>
      </c>
      <c r="J16" s="0" t="n">
        <v>0.0112166</v>
      </c>
      <c r="K16" s="0" t="n">
        <v>0.0138077</v>
      </c>
      <c r="L16" s="0" t="n">
        <v>0.0066122</v>
      </c>
      <c r="M16" s="0" t="n">
        <v>0.00614177</v>
      </c>
      <c r="N16" s="0" t="n">
        <v>0.00579659</v>
      </c>
      <c r="O16" s="0" t="n">
        <v>0.00833474</v>
      </c>
      <c r="P16" s="0" t="n">
        <v>0.00896973</v>
      </c>
      <c r="Q16" s="0" t="n">
        <v>0.00151826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.00191733</v>
      </c>
      <c r="AC16" s="0" t="n">
        <v>0.0810434</v>
      </c>
      <c r="AD16" s="0" t="n">
        <v>0.653891</v>
      </c>
      <c r="AE16" s="0" t="n">
        <v>1.85337</v>
      </c>
      <c r="AF16" s="0" t="n">
        <v>22.862</v>
      </c>
      <c r="AG16" s="0" t="n">
        <v>0.741094</v>
      </c>
      <c r="AH16" s="0" t="n">
        <v>8.76</v>
      </c>
      <c r="AI16" s="0" t="n">
        <v>-0.0292</v>
      </c>
      <c r="AJ16" s="0" t="n">
        <v>0.665054</v>
      </c>
      <c r="AK16" s="0" t="n">
        <v>-10</v>
      </c>
      <c r="AL16" s="0" t="n">
        <v>23.45</v>
      </c>
      <c r="AM16" s="0" t="n">
        <v>16423</v>
      </c>
      <c r="AN16" s="0" t="n">
        <v>2803</v>
      </c>
      <c r="AO16" s="0" t="n">
        <v>0.871812</v>
      </c>
      <c r="AP16" s="0" t="n">
        <v>2.74363</v>
      </c>
      <c r="AR16" s="0" t="n">
        <f aca="false">SUM(A16:S16)</f>
        <v>0.06454123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.00104207</v>
      </c>
      <c r="I17" s="0" t="n">
        <v>0.0028488</v>
      </c>
      <c r="J17" s="0" t="n">
        <v>0.0116286</v>
      </c>
      <c r="K17" s="0" t="n">
        <v>0.0180384</v>
      </c>
      <c r="L17" s="0" t="n">
        <v>0.00626526</v>
      </c>
      <c r="M17" s="0" t="n">
        <v>0.00394399</v>
      </c>
      <c r="N17" s="0" t="n">
        <v>0.00411654</v>
      </c>
      <c r="O17" s="0" t="n">
        <v>0.00472168</v>
      </c>
      <c r="P17" s="0" t="n">
        <v>0.00386613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.00325071</v>
      </c>
      <c r="AC17" s="0" t="n">
        <v>0.100013</v>
      </c>
      <c r="AD17" s="0" t="n">
        <v>0.648183</v>
      </c>
      <c r="AE17" s="0" t="n">
        <v>1.83821</v>
      </c>
      <c r="AF17" s="0" t="n">
        <v>23.5583</v>
      </c>
      <c r="AG17" s="0" t="n">
        <v>0.739039</v>
      </c>
      <c r="AH17" s="0" t="n">
        <v>8.76</v>
      </c>
      <c r="AI17" s="0" t="n">
        <v>-0.0292</v>
      </c>
      <c r="AJ17" s="0" t="n">
        <v>0.666664</v>
      </c>
      <c r="AK17" s="0" t="n">
        <v>-10</v>
      </c>
      <c r="AL17" s="0" t="n">
        <v>23.42</v>
      </c>
      <c r="AM17" s="0" t="n">
        <v>16423</v>
      </c>
      <c r="AN17" s="0" t="n">
        <v>2805</v>
      </c>
      <c r="AO17" s="0" t="n">
        <v>0.867295</v>
      </c>
      <c r="AP17" s="0" t="n">
        <v>2.84753</v>
      </c>
      <c r="AR17" s="0" t="n">
        <f aca="false">SUM(A17:S17)</f>
        <v>0.05647147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.00118203</v>
      </c>
      <c r="I18" s="0" t="n">
        <v>0.00318026</v>
      </c>
      <c r="J18" s="0" t="n">
        <v>0.0118474</v>
      </c>
      <c r="K18" s="0" t="n">
        <v>0.0104725</v>
      </c>
      <c r="L18" s="0" t="n">
        <v>0.0023493</v>
      </c>
      <c r="M18" s="0" t="n">
        <v>0.00126876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.00202848</v>
      </c>
      <c r="AC18" s="0" t="n">
        <v>0.0849737</v>
      </c>
      <c r="AD18" s="0" t="n">
        <v>0.647393</v>
      </c>
      <c r="AE18" s="0" t="n">
        <v>1.8143</v>
      </c>
      <c r="AF18" s="0" t="n">
        <v>22.7936</v>
      </c>
      <c r="AG18" s="0" t="n">
        <v>0.739724</v>
      </c>
      <c r="AH18" s="0" t="n">
        <v>8.77</v>
      </c>
      <c r="AI18" s="0" t="n">
        <v>-0.0292</v>
      </c>
      <c r="AJ18" s="0" t="n">
        <v>0.666664</v>
      </c>
      <c r="AK18" s="0" t="n">
        <v>-10</v>
      </c>
      <c r="AL18" s="0" t="n">
        <v>23.42</v>
      </c>
      <c r="AM18" s="0" t="n">
        <v>16423</v>
      </c>
      <c r="AN18" s="0" t="n">
        <v>2806</v>
      </c>
      <c r="AO18" s="0" t="n">
        <v>0.868098</v>
      </c>
      <c r="AP18" s="0" t="n">
        <v>2.829</v>
      </c>
      <c r="AR18" s="0" t="n">
        <f aca="false">SUM(A18:S18)</f>
        <v>0.03030025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.00155917</v>
      </c>
      <c r="K19" s="0" t="n">
        <v>0.00230894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.0019185</v>
      </c>
      <c r="AC19" s="0" t="n">
        <v>0.115287</v>
      </c>
      <c r="AD19" s="0" t="n">
        <v>1.23231</v>
      </c>
      <c r="AE19" s="0" t="n">
        <v>3.90358</v>
      </c>
      <c r="AF19" s="0" t="n">
        <v>53.9673</v>
      </c>
      <c r="AG19" s="0" t="n">
        <v>0.667122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2</v>
      </c>
      <c r="AM19" s="0" t="n">
        <v>16423</v>
      </c>
      <c r="AN19" s="0" t="n">
        <v>2814</v>
      </c>
      <c r="AO19" s="0" t="n">
        <v>0.784792</v>
      </c>
      <c r="AP19" s="0" t="n">
        <v>4.84674</v>
      </c>
      <c r="AR19" s="0" t="n">
        <f aca="false">SUM(A19:S19)</f>
        <v>0.00386811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.00130352</v>
      </c>
      <c r="K20" s="0" t="n">
        <v>0.00200921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.00229255</v>
      </c>
      <c r="AC20" s="0" t="n">
        <v>0.125467</v>
      </c>
      <c r="AD20" s="0" t="n">
        <v>1.28318</v>
      </c>
      <c r="AE20" s="0" t="n">
        <v>4.31867</v>
      </c>
      <c r="AF20" s="0" t="n">
        <v>55.866</v>
      </c>
      <c r="AG20" s="0" t="n">
        <v>0.662327</v>
      </c>
      <c r="AH20" s="0" t="n">
        <v>8.76</v>
      </c>
      <c r="AI20" s="0" t="n">
        <v>-0.0292</v>
      </c>
      <c r="AJ20" s="0" t="n">
        <v>0.666664</v>
      </c>
      <c r="AK20" s="0" t="n">
        <v>-10</v>
      </c>
      <c r="AL20" s="0" t="n">
        <v>23.45</v>
      </c>
      <c r="AM20" s="0" t="n">
        <v>16423</v>
      </c>
      <c r="AN20" s="0" t="n">
        <v>2816</v>
      </c>
      <c r="AO20" s="0" t="n">
        <v>0.77727</v>
      </c>
      <c r="AP20" s="0" t="n">
        <v>5.03936</v>
      </c>
      <c r="AR20" s="0" t="n">
        <f aca="false">SUM(A20:S20)</f>
        <v>0.00331273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.00213221</v>
      </c>
      <c r="AC21" s="0" t="n">
        <v>0.127336</v>
      </c>
      <c r="AD21" s="0" t="n">
        <v>1.36272</v>
      </c>
      <c r="AE21" s="0" t="n">
        <v>4.51095</v>
      </c>
      <c r="AF21" s="0" t="n">
        <v>61.5722</v>
      </c>
      <c r="AG21" s="0" t="n">
        <v>0.656163</v>
      </c>
      <c r="AH21" s="0" t="n">
        <v>8.76</v>
      </c>
      <c r="AI21" s="0" t="n">
        <v>-0.0292</v>
      </c>
      <c r="AJ21" s="0" t="n">
        <v>0.666664</v>
      </c>
      <c r="AK21" s="0" t="n">
        <v>-10</v>
      </c>
      <c r="AL21" s="0" t="n">
        <v>23.42</v>
      </c>
      <c r="AM21" s="0" t="n">
        <v>16423</v>
      </c>
      <c r="AN21" s="0" t="n">
        <v>2817</v>
      </c>
      <c r="AO21" s="0" t="n">
        <v>0.770036</v>
      </c>
      <c r="AP21" s="0" t="n">
        <v>5.22637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.00183621</v>
      </c>
      <c r="AC22" s="0" t="n">
        <v>0.120981</v>
      </c>
      <c r="AD22" s="0" t="n">
        <v>1.43445</v>
      </c>
      <c r="AE22" s="0" t="n">
        <v>5.24561</v>
      </c>
      <c r="AF22" s="0" t="n">
        <v>73.9322</v>
      </c>
      <c r="AG22" s="0" t="n">
        <v>0.641779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3.45</v>
      </c>
      <c r="AM22" s="0" t="n">
        <v>16423</v>
      </c>
      <c r="AN22" s="0" t="n">
        <v>2819</v>
      </c>
      <c r="AO22" s="0" t="n">
        <v>0.753156</v>
      </c>
      <c r="AP22" s="0" t="n">
        <v>5.66966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.0733594</v>
      </c>
      <c r="AD23" s="0" t="n">
        <v>1.48253</v>
      </c>
      <c r="AE23" s="0" t="n">
        <v>8.2142</v>
      </c>
      <c r="AF23" s="0" t="n">
        <v>156.699</v>
      </c>
      <c r="AG23" s="0" t="n">
        <v>0.563012</v>
      </c>
      <c r="AH23" s="0" t="n">
        <v>8.76</v>
      </c>
      <c r="AI23" s="0" t="n">
        <v>-0.0292</v>
      </c>
      <c r="AJ23" s="0" t="n">
        <v>0.665054</v>
      </c>
      <c r="AK23" s="0" t="n">
        <v>-10</v>
      </c>
      <c r="AL23" s="0" t="n">
        <v>23.45</v>
      </c>
      <c r="AM23" s="0" t="n">
        <v>16423</v>
      </c>
      <c r="AN23" s="0" t="n">
        <v>2827</v>
      </c>
      <c r="AO23" s="0" t="n">
        <v>0.662319</v>
      </c>
      <c r="AP23" s="0" t="n">
        <v>8.240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.0557702</v>
      </c>
      <c r="AD24" s="0" t="n">
        <v>1.31539</v>
      </c>
      <c r="AE24" s="0" t="n">
        <v>8.13767</v>
      </c>
      <c r="AF24" s="0" t="n">
        <v>162.173</v>
      </c>
      <c r="AG24" s="0" t="n">
        <v>0.565067</v>
      </c>
      <c r="AH24" s="0" t="n">
        <v>8.76</v>
      </c>
      <c r="AI24" s="0" t="n">
        <v>-0.0292</v>
      </c>
      <c r="AJ24" s="0" t="n">
        <v>0.665054</v>
      </c>
      <c r="AK24" s="0" t="n">
        <v>-10</v>
      </c>
      <c r="AL24" s="0" t="n">
        <v>23.45</v>
      </c>
      <c r="AM24" s="0" t="n">
        <v>16423</v>
      </c>
      <c r="AN24" s="0" t="n">
        <v>2835</v>
      </c>
      <c r="AO24" s="0" t="n">
        <v>0.664736</v>
      </c>
      <c r="AP24" s="0" t="n">
        <v>8.167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2:41Z</dcterms:created>
  <dc:creator>Claire</dc:creator>
  <dc:description/>
  <dc:language>en-US</dc:language>
  <cp:lastModifiedBy>Claire</cp:lastModifiedBy>
  <dcterms:modified xsi:type="dcterms:W3CDTF">2010-06-14T00:12:41Z</dcterms:modified>
  <cp:revision>0</cp:revision>
  <dc:subject/>
  <dc:title/>
</cp:coreProperties>
</file>