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0163</v>
      </c>
      <c r="F1" s="0" t="n">
        <v>0.00371229</v>
      </c>
      <c r="G1" s="0" t="n">
        <v>0.00272496</v>
      </c>
      <c r="H1" s="0" t="n">
        <v>0.00504949</v>
      </c>
      <c r="I1" s="0" t="n">
        <v>0.00652672</v>
      </c>
      <c r="J1" s="0" t="n">
        <v>0.0044472</v>
      </c>
      <c r="K1" s="0" t="n">
        <v>0.00575383</v>
      </c>
      <c r="L1" s="0" t="n">
        <v>0.00488325</v>
      </c>
      <c r="M1" s="0" t="n">
        <v>0.00420548</v>
      </c>
      <c r="N1" s="0" t="n">
        <v>0.00460438</v>
      </c>
      <c r="O1" s="0" t="n">
        <v>0.00241164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71173</v>
      </c>
      <c r="AB1" s="0" t="n">
        <v>0.0613951</v>
      </c>
      <c r="AC1" s="0" t="n">
        <v>0.692398</v>
      </c>
      <c r="AD1" s="0" t="n">
        <v>1.43932</v>
      </c>
      <c r="AE1" s="0" t="n">
        <v>1.93067</v>
      </c>
      <c r="AF1" s="0" t="n">
        <v>13.1189</v>
      </c>
      <c r="AG1" s="0" t="n">
        <v>0.76438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9</v>
      </c>
      <c r="AM1" s="0" t="n">
        <v>16423</v>
      </c>
      <c r="AN1" s="0" t="n">
        <v>1813</v>
      </c>
      <c r="AO1" s="0" t="n">
        <v>0.902485</v>
      </c>
      <c r="AP1" s="0" t="n">
        <v>2.05207</v>
      </c>
      <c r="AR1" s="0" t="n">
        <f aca="false">SUM(A1:S1)</f>
        <v>0.04633554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157263</v>
      </c>
      <c r="G2" s="0" t="n">
        <v>0.00203034</v>
      </c>
      <c r="H2" s="0" t="n">
        <v>0.00528749</v>
      </c>
      <c r="I2" s="0" t="n">
        <v>0.00726531</v>
      </c>
      <c r="J2" s="0" t="n">
        <v>0.00449777</v>
      </c>
      <c r="K2" s="0" t="n">
        <v>0.00475248</v>
      </c>
      <c r="L2" s="0" t="n">
        <v>0.00235298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.00785181</v>
      </c>
      <c r="AD2" s="0" t="n">
        <v>0.0756657</v>
      </c>
      <c r="AE2" s="0" t="n">
        <v>0.453765</v>
      </c>
      <c r="AF2" s="0" t="n">
        <v>15.2842</v>
      </c>
      <c r="AG2" s="0" t="n">
        <v>0.806848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49</v>
      </c>
      <c r="AM2" s="0" t="n">
        <v>16423</v>
      </c>
      <c r="AN2" s="0" t="n">
        <v>1815</v>
      </c>
      <c r="AO2" s="0" t="n">
        <v>0.950314</v>
      </c>
      <c r="AP2" s="0" t="n">
        <v>1.01927</v>
      </c>
      <c r="AR2" s="0" t="n">
        <f aca="false">SUM(A2:S2)</f>
        <v>0.02775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51953</v>
      </c>
      <c r="E3" s="0" t="n">
        <v>0.00478982</v>
      </c>
      <c r="F3" s="0" t="n">
        <v>0.00284933</v>
      </c>
      <c r="G3" s="0" t="n">
        <v>0.00190189</v>
      </c>
      <c r="H3" s="0" t="n">
        <v>0.00397444</v>
      </c>
      <c r="I3" s="0" t="n">
        <v>0.00476371</v>
      </c>
      <c r="J3" s="0" t="n">
        <v>0.00244233</v>
      </c>
      <c r="K3" s="0" t="n">
        <v>0.00184339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.00430191</v>
      </c>
      <c r="W3" s="0" t="n">
        <v>0.0415777</v>
      </c>
      <c r="X3" s="0" t="n">
        <v>0.0798067</v>
      </c>
      <c r="Y3" s="0" t="n">
        <v>0.0187586</v>
      </c>
      <c r="Z3" s="0" t="n">
        <v>0.00539634</v>
      </c>
      <c r="AA3" s="0" t="n">
        <v>0.00692481</v>
      </c>
      <c r="AB3" s="0" t="n">
        <v>0.0226907</v>
      </c>
      <c r="AC3" s="0" t="n">
        <v>0.0759109</v>
      </c>
      <c r="AD3" s="0" t="n">
        <v>0.191956</v>
      </c>
      <c r="AE3" s="0" t="n">
        <v>0.665746</v>
      </c>
      <c r="AF3" s="0" t="n">
        <v>4.35466</v>
      </c>
      <c r="AG3" s="0" t="n">
        <v>0.836984</v>
      </c>
      <c r="AH3" s="0" t="n">
        <v>8.76</v>
      </c>
      <c r="AI3" s="0" t="n">
        <v>-0.0292</v>
      </c>
      <c r="AJ3" s="0" t="n">
        <v>0.665859</v>
      </c>
      <c r="AK3" s="0" t="n">
        <v>-10</v>
      </c>
      <c r="AL3" s="0" t="n">
        <v>23.49</v>
      </c>
      <c r="AM3" s="0" t="n">
        <v>16423</v>
      </c>
      <c r="AN3" s="0" t="n">
        <v>1816</v>
      </c>
      <c r="AO3" s="0" t="n">
        <v>0.983425</v>
      </c>
      <c r="AP3" s="0" t="n">
        <v>0.334277</v>
      </c>
      <c r="AR3" s="0" t="n">
        <f aca="false">SUM(A3:S3)</f>
        <v>0.02508444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62823</v>
      </c>
      <c r="F4" s="0" t="n">
        <v>0.00332833</v>
      </c>
      <c r="G4" s="0" t="n">
        <v>0.00214926</v>
      </c>
      <c r="H4" s="0" t="n">
        <v>0.00385758</v>
      </c>
      <c r="I4" s="0" t="n">
        <v>0.00473036</v>
      </c>
      <c r="J4" s="0" t="n">
        <v>0.00264385</v>
      </c>
      <c r="K4" s="0" t="n">
        <v>0.00211253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488896</v>
      </c>
      <c r="AD4" s="0" t="n">
        <v>0.0626727</v>
      </c>
      <c r="AE4" s="0" t="n">
        <v>0.495465</v>
      </c>
      <c r="AF4" s="0" t="n">
        <v>10.3642</v>
      </c>
      <c r="AG4" s="0" t="n">
        <v>0.810957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9</v>
      </c>
      <c r="AM4" s="0" t="n">
        <v>16423</v>
      </c>
      <c r="AN4" s="0" t="n">
        <v>1824</v>
      </c>
      <c r="AO4" s="0" t="n">
        <v>0.956313</v>
      </c>
      <c r="AP4" s="0" t="n">
        <v>0.8934</v>
      </c>
      <c r="AR4" s="0" t="n">
        <f aca="false">SUM(A4:S4)</f>
        <v>0.0214501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61255</v>
      </c>
      <c r="F5" s="0" t="n">
        <v>0.00270337</v>
      </c>
      <c r="G5" s="0" t="n">
        <v>0.0021906</v>
      </c>
      <c r="H5" s="0" t="n">
        <v>0.00382167</v>
      </c>
      <c r="I5" s="0" t="n">
        <v>0.00420655</v>
      </c>
      <c r="J5" s="0" t="n">
        <v>0.00259425</v>
      </c>
      <c r="K5" s="0" t="n">
        <v>0.00315535</v>
      </c>
      <c r="L5" s="0" t="n">
        <v>0.00251748</v>
      </c>
      <c r="M5" s="0" t="n">
        <v>0.00177675</v>
      </c>
      <c r="N5" s="0" t="n">
        <v>0.00141596</v>
      </c>
      <c r="O5" s="0" t="n">
        <v>0</v>
      </c>
      <c r="P5" s="0" t="n">
        <v>0</v>
      </c>
      <c r="Q5" s="0" t="n">
        <v>0</v>
      </c>
      <c r="R5" s="0" t="n">
        <v>0.00141858</v>
      </c>
      <c r="S5" s="0" t="n">
        <v>0.00193243</v>
      </c>
      <c r="T5" s="0" t="n">
        <v>0.00374103</v>
      </c>
      <c r="U5" s="0" t="n">
        <v>0.0102175</v>
      </c>
      <c r="V5" s="0" t="n">
        <v>0.0391357</v>
      </c>
      <c r="W5" s="0" t="n">
        <v>0.0697063</v>
      </c>
      <c r="X5" s="0" t="n">
        <v>0.0262216</v>
      </c>
      <c r="Y5" s="0" t="n">
        <v>0.00796163</v>
      </c>
      <c r="Z5" s="0" t="n">
        <v>0.00797189</v>
      </c>
      <c r="AA5" s="0" t="n">
        <v>0.0164919</v>
      </c>
      <c r="AB5" s="0" t="n">
        <v>0.0307358</v>
      </c>
      <c r="AC5" s="0" t="n">
        <v>0.0679845</v>
      </c>
      <c r="AD5" s="0" t="n">
        <v>0.163852</v>
      </c>
      <c r="AE5" s="0" t="n">
        <v>0.721554</v>
      </c>
      <c r="AF5" s="0" t="n">
        <v>9.77823</v>
      </c>
      <c r="AG5" s="0" t="n">
        <v>0.831505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9</v>
      </c>
      <c r="AM5" s="0" t="n">
        <v>16423</v>
      </c>
      <c r="AN5" s="0" t="n">
        <v>1825</v>
      </c>
      <c r="AO5" s="0" t="n">
        <v>0.979355</v>
      </c>
      <c r="AP5" s="0" t="n">
        <v>0.417214</v>
      </c>
      <c r="AR5" s="0" t="n">
        <f aca="false">SUM(A5:S5)</f>
        <v>0.02934554</v>
      </c>
    </row>
    <row r="6" customFormat="false" ht="15" hidden="false" customHeight="false" outlineLevel="0" collapsed="false">
      <c r="A6" s="0" t="n">
        <v>0.0118744</v>
      </c>
      <c r="B6" s="0" t="n">
        <v>0.00529193</v>
      </c>
      <c r="C6" s="0" t="n">
        <v>0.00124982</v>
      </c>
      <c r="D6" s="0" t="n">
        <v>0</v>
      </c>
      <c r="E6" s="0" t="n">
        <v>0</v>
      </c>
      <c r="F6" s="0" t="n">
        <v>0</v>
      </c>
      <c r="G6" s="0" t="n">
        <v>0.00126424</v>
      </c>
      <c r="H6" s="0" t="n">
        <v>0.00273666</v>
      </c>
      <c r="I6" s="0" t="n">
        <v>0.00577474</v>
      </c>
      <c r="J6" s="0" t="n">
        <v>0.00610761</v>
      </c>
      <c r="K6" s="0" t="n">
        <v>0.00337609</v>
      </c>
      <c r="L6" s="0" t="n">
        <v>0.001363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2601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9</v>
      </c>
      <c r="AM6" s="0" t="n">
        <v>16423</v>
      </c>
      <c r="AN6" s="0" t="n">
        <v>1833</v>
      </c>
      <c r="AO6" s="0" t="n">
        <v>1.02901</v>
      </c>
      <c r="AP6" s="0" t="n">
        <v>-0.571861</v>
      </c>
      <c r="AR6" s="0" t="n">
        <f aca="false">SUM(A6:S6)</f>
        <v>0.03903919</v>
      </c>
    </row>
    <row r="7" customFormat="false" ht="15" hidden="false" customHeight="false" outlineLevel="0" collapsed="false">
      <c r="A7" s="0" t="n">
        <v>0.0156271</v>
      </c>
      <c r="B7" s="0" t="n">
        <v>0.0042731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.00136989</v>
      </c>
      <c r="I7" s="0" t="n">
        <v>0.00339736</v>
      </c>
      <c r="J7" s="0" t="n">
        <v>0.00534019</v>
      </c>
      <c r="K7" s="0" t="n">
        <v>0.00337025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.882875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49</v>
      </c>
      <c r="AM7" s="0" t="n">
        <v>16423</v>
      </c>
      <c r="AN7" s="0" t="n">
        <v>1834</v>
      </c>
      <c r="AO7" s="0" t="n">
        <v>1.0386</v>
      </c>
      <c r="AP7" s="0" t="n">
        <v>-0.757479</v>
      </c>
      <c r="AR7" s="0" t="n">
        <f aca="false">SUM(A7:S7)</f>
        <v>0.0333778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251744</v>
      </c>
      <c r="E8" s="0" t="n">
        <v>0.00770793</v>
      </c>
      <c r="F8" s="0" t="n">
        <v>0.00472291</v>
      </c>
      <c r="G8" s="0" t="n">
        <v>0.00227485</v>
      </c>
      <c r="H8" s="0" t="n">
        <v>0.00397411</v>
      </c>
      <c r="I8" s="0" t="n">
        <v>0.00507552</v>
      </c>
      <c r="J8" s="0" t="n">
        <v>0.00289214</v>
      </c>
      <c r="K8" s="0" t="n">
        <v>0.00231264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429609</v>
      </c>
      <c r="AD8" s="0" t="n">
        <v>0.0292503</v>
      </c>
      <c r="AE8" s="0" t="n">
        <v>0.232248</v>
      </c>
      <c r="AF8" s="0" t="n">
        <v>7.17394</v>
      </c>
      <c r="AG8" s="0" t="n">
        <v>0.808217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423</v>
      </c>
      <c r="AN8" s="0" t="n">
        <v>1842</v>
      </c>
      <c r="AO8" s="0" t="n">
        <v>0.951927</v>
      </c>
      <c r="AP8" s="0" t="n">
        <v>0.985339</v>
      </c>
      <c r="AR8" s="0" t="n">
        <f aca="false">SUM(A8:S8)</f>
        <v>0.03147754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.0021029</v>
      </c>
      <c r="E9" s="0" t="n">
        <v>0.00763108</v>
      </c>
      <c r="F9" s="0" t="n">
        <v>0.00533674</v>
      </c>
      <c r="G9" s="0" t="n">
        <v>0.00280235</v>
      </c>
      <c r="H9" s="0" t="n">
        <v>0.00520211</v>
      </c>
      <c r="I9" s="0" t="n">
        <v>0.00682953</v>
      </c>
      <c r="J9" s="0" t="n">
        <v>0.00402885</v>
      </c>
      <c r="K9" s="0" t="n">
        <v>0.00354043</v>
      </c>
      <c r="L9" s="0" t="n">
        <v>0.00166226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8187</v>
      </c>
      <c r="AD9" s="0" t="n">
        <v>0.0727274</v>
      </c>
      <c r="AE9" s="0" t="n">
        <v>0.338843</v>
      </c>
      <c r="AF9" s="0" t="n">
        <v>8.67688</v>
      </c>
      <c r="AG9" s="0" t="n">
        <v>0.796574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49</v>
      </c>
      <c r="AM9" s="0" t="n">
        <v>16423</v>
      </c>
      <c r="AN9" s="0" t="n">
        <v>1843</v>
      </c>
      <c r="AO9" s="0" t="n">
        <v>0.937077</v>
      </c>
      <c r="AP9" s="0" t="n">
        <v>1.2998</v>
      </c>
      <c r="AR9" s="0" t="n">
        <f aca="false">SUM(A9:S9)</f>
        <v>0.03913625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295694</v>
      </c>
      <c r="E10" s="0" t="n">
        <v>0.0107143</v>
      </c>
      <c r="F10" s="0" t="n">
        <v>0.00598689</v>
      </c>
      <c r="G10" s="0" t="n">
        <v>0.00219373</v>
      </c>
      <c r="H10" s="0" t="n">
        <v>0.00320503</v>
      </c>
      <c r="I10" s="0" t="n">
        <v>0.00440433</v>
      </c>
      <c r="J10" s="0" t="n">
        <v>0.00340853</v>
      </c>
      <c r="K10" s="0" t="n">
        <v>0.00358257</v>
      </c>
      <c r="L10" s="0" t="n">
        <v>0.00216539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219099</v>
      </c>
      <c r="AD10" s="0" t="n">
        <v>0.0974718</v>
      </c>
      <c r="AE10" s="0" t="n">
        <v>0.415756</v>
      </c>
      <c r="AF10" s="0" t="n">
        <v>9.9853</v>
      </c>
      <c r="AG10" s="0" t="n">
        <v>0.794519</v>
      </c>
      <c r="AH10" s="0" t="n">
        <v>8.77</v>
      </c>
      <c r="AI10" s="0" t="n">
        <v>-0.0292</v>
      </c>
      <c r="AJ10" s="0" t="n">
        <v>0.665859</v>
      </c>
      <c r="AK10" s="0" t="n">
        <v>-10</v>
      </c>
      <c r="AL10" s="0" t="n">
        <v>23.49</v>
      </c>
      <c r="AM10" s="0" t="n">
        <v>16423</v>
      </c>
      <c r="AN10" s="0" t="n">
        <v>1845</v>
      </c>
      <c r="AO10" s="0" t="n">
        <v>0.933529</v>
      </c>
      <c r="AP10" s="0" t="n">
        <v>1.37565</v>
      </c>
      <c r="AR10" s="0" t="n">
        <f aca="false">SUM(A10:S10)</f>
        <v>0.0386177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58357</v>
      </c>
      <c r="E11" s="0" t="n">
        <v>0.00669496</v>
      </c>
      <c r="F11" s="0" t="n">
        <v>0.00493272</v>
      </c>
      <c r="G11" s="0" t="n">
        <v>0.00244005</v>
      </c>
      <c r="H11" s="0" t="n">
        <v>0.00414079</v>
      </c>
      <c r="I11" s="0" t="n">
        <v>0.00509756</v>
      </c>
      <c r="J11" s="0" t="n">
        <v>0.00301083</v>
      </c>
      <c r="K11" s="0" t="n">
        <v>0.00276861</v>
      </c>
      <c r="L11" s="0" t="n">
        <v>0.0012025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120205</v>
      </c>
      <c r="AD11" s="0" t="n">
        <v>0.0593906</v>
      </c>
      <c r="AE11" s="0" t="n">
        <v>0.27405</v>
      </c>
      <c r="AF11" s="0" t="n">
        <v>8.31976</v>
      </c>
      <c r="AG11" s="0" t="n">
        <v>0.810957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49</v>
      </c>
      <c r="AM11" s="0" t="n">
        <v>16423</v>
      </c>
      <c r="AN11" s="0" t="n">
        <v>1846</v>
      </c>
      <c r="AO11" s="0" t="n">
        <v>0.952844</v>
      </c>
      <c r="AP11" s="0" t="n">
        <v>0.966083</v>
      </c>
      <c r="AR11" s="0" t="n">
        <f aca="false">SUM(A11:S11)</f>
        <v>0.03187159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.00151334</v>
      </c>
      <c r="D12" s="0" t="n">
        <v>0.00532191</v>
      </c>
      <c r="E12" s="0" t="n">
        <v>0.00813722</v>
      </c>
      <c r="F12" s="0" t="n">
        <v>0.00381508</v>
      </c>
      <c r="G12" s="0" t="n">
        <v>0.00200114</v>
      </c>
      <c r="H12" s="0" t="n">
        <v>0.00356816</v>
      </c>
      <c r="I12" s="0" t="n">
        <v>0.00431709</v>
      </c>
      <c r="J12" s="0" t="n">
        <v>0.00263713</v>
      </c>
      <c r="K12" s="0" t="n">
        <v>0.00228757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546373</v>
      </c>
      <c r="AD12" s="0" t="n">
        <v>0.0180308</v>
      </c>
      <c r="AE12" s="0" t="n">
        <v>0.109012</v>
      </c>
      <c r="AF12" s="0" t="n">
        <v>4.88082</v>
      </c>
      <c r="AG12" s="0" t="n">
        <v>0.831505</v>
      </c>
      <c r="AH12" s="0" t="n">
        <v>8.77</v>
      </c>
      <c r="AI12" s="0" t="n">
        <v>-0.0292</v>
      </c>
      <c r="AJ12" s="0" t="n">
        <v>0.665859</v>
      </c>
      <c r="AK12" s="0" t="n">
        <v>-10</v>
      </c>
      <c r="AL12" s="0" t="n">
        <v>23.49</v>
      </c>
      <c r="AM12" s="0" t="n">
        <v>16423</v>
      </c>
      <c r="AN12" s="0" t="n">
        <v>1847</v>
      </c>
      <c r="AO12" s="0" t="n">
        <v>0.976987</v>
      </c>
      <c r="AP12" s="0" t="n">
        <v>0.46564</v>
      </c>
      <c r="AR12" s="0" t="n">
        <f aca="false">SUM(A12:S12)</f>
        <v>0.03359864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.00268159</v>
      </c>
      <c r="D13" s="0" t="n">
        <v>0.00691459</v>
      </c>
      <c r="E13" s="0" t="n">
        <v>0.00762979</v>
      </c>
      <c r="F13" s="0" t="n">
        <v>0.0029263</v>
      </c>
      <c r="G13" s="0" t="n">
        <v>0.001429</v>
      </c>
      <c r="H13" s="0" t="n">
        <v>0.00251112</v>
      </c>
      <c r="I13" s="0" t="n">
        <v>0.00346121</v>
      </c>
      <c r="J13" s="0" t="n">
        <v>0.00291314</v>
      </c>
      <c r="K13" s="0" t="n">
        <v>0.00381841</v>
      </c>
      <c r="L13" s="0" t="n">
        <v>0.00329169</v>
      </c>
      <c r="M13" s="0" t="n">
        <v>0.00300888</v>
      </c>
      <c r="N13" s="0" t="n">
        <v>0.0035094</v>
      </c>
      <c r="O13" s="0" t="n">
        <v>0.00252398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0941987</v>
      </c>
      <c r="AC13" s="0" t="n">
        <v>0.0840001</v>
      </c>
      <c r="AD13" s="0" t="n">
        <v>0.0740784</v>
      </c>
      <c r="AE13" s="0" t="n">
        <v>0.190828</v>
      </c>
      <c r="AF13" s="0" t="n">
        <v>3.16207</v>
      </c>
      <c r="AG13" s="0" t="n">
        <v>0.820546</v>
      </c>
      <c r="AH13" s="0" t="n">
        <v>8.77</v>
      </c>
      <c r="AI13" s="0" t="n">
        <v>-0.0292</v>
      </c>
      <c r="AJ13" s="0" t="n">
        <v>0.665859</v>
      </c>
      <c r="AK13" s="0" t="n">
        <v>-10</v>
      </c>
      <c r="AL13" s="0" t="n">
        <v>23.53</v>
      </c>
      <c r="AM13" s="0" t="n">
        <v>16423</v>
      </c>
      <c r="AN13" s="0" t="n">
        <v>1849</v>
      </c>
      <c r="AO13" s="0" t="n">
        <v>0.964111</v>
      </c>
      <c r="AP13" s="0" t="n">
        <v>0.730984</v>
      </c>
      <c r="AR13" s="0" t="n">
        <f aca="false">SUM(A13:S13)</f>
        <v>0.0466191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.00127463</v>
      </c>
      <c r="F14" s="0" t="n">
        <v>0.00260517</v>
      </c>
      <c r="G14" s="0" t="n">
        <v>0.00222639</v>
      </c>
      <c r="H14" s="0" t="n">
        <v>0.00432463</v>
      </c>
      <c r="I14" s="0" t="n">
        <v>0.00495859</v>
      </c>
      <c r="J14" s="0" t="n">
        <v>0.00209687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0161127</v>
      </c>
      <c r="AC14" s="0" t="n">
        <v>0.0618837</v>
      </c>
      <c r="AD14" s="0" t="n">
        <v>0.195367</v>
      </c>
      <c r="AE14" s="0" t="n">
        <v>0.454333</v>
      </c>
      <c r="AF14" s="0" t="n">
        <v>11.9613</v>
      </c>
      <c r="AG14" s="0" t="n">
        <v>0.802053</v>
      </c>
      <c r="AH14" s="0" t="n">
        <v>8.77</v>
      </c>
      <c r="AI14" s="0" t="n">
        <v>-0.0292</v>
      </c>
      <c r="AJ14" s="0" t="n">
        <v>0.664249</v>
      </c>
      <c r="AK14" s="0" t="n">
        <v>-10</v>
      </c>
      <c r="AL14" s="0" t="n">
        <v>23.49</v>
      </c>
      <c r="AM14" s="0" t="n">
        <v>16423</v>
      </c>
      <c r="AN14" s="0" t="n">
        <v>1857</v>
      </c>
      <c r="AO14" s="0" t="n">
        <v>0.944667</v>
      </c>
      <c r="AP14" s="0" t="n">
        <v>1.13847</v>
      </c>
      <c r="AR14" s="0" t="n">
        <f aca="false">SUM(A14:S14)</f>
        <v>0.01748628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.00201178</v>
      </c>
      <c r="G15" s="0" t="n">
        <v>0.00399333</v>
      </c>
      <c r="H15" s="0" t="n">
        <v>0.00280203</v>
      </c>
      <c r="I15" s="0" t="n">
        <v>0.00338564</v>
      </c>
      <c r="J15" s="0" t="n">
        <v>0.00866898</v>
      </c>
      <c r="K15" s="0" t="n">
        <v>0.00489056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419439</v>
      </c>
      <c r="AC15" s="0" t="n">
        <v>0.110551</v>
      </c>
      <c r="AD15" s="0" t="n">
        <v>0.583471</v>
      </c>
      <c r="AE15" s="0" t="n">
        <v>1.44851</v>
      </c>
      <c r="AF15" s="0" t="n">
        <v>17.9071</v>
      </c>
      <c r="AG15" s="0" t="n">
        <v>0.743834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49</v>
      </c>
      <c r="AM15" s="0" t="n">
        <v>16423</v>
      </c>
      <c r="AN15" s="0" t="n">
        <v>1858</v>
      </c>
      <c r="AO15" s="0" t="n">
        <v>0.873977</v>
      </c>
      <c r="AP15" s="0" t="n">
        <v>2.69403</v>
      </c>
      <c r="AR15" s="0" t="n">
        <f aca="false">SUM(A15:S15)</f>
        <v>0.0257523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34121</v>
      </c>
      <c r="J16" s="0" t="n">
        <v>0.00488721</v>
      </c>
      <c r="K16" s="0" t="n">
        <v>0.00406338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386039</v>
      </c>
      <c r="AD16" s="0" t="n">
        <v>0.542701</v>
      </c>
      <c r="AE16" s="0" t="n">
        <v>2.12452</v>
      </c>
      <c r="AF16" s="0" t="n">
        <v>33.2601</v>
      </c>
      <c r="AG16" s="0" t="n">
        <v>0.723286</v>
      </c>
      <c r="AH16" s="0" t="n">
        <v>8.76</v>
      </c>
      <c r="AI16" s="0" t="n">
        <v>-0.0292</v>
      </c>
      <c r="AJ16" s="0" t="n">
        <v>0.664249</v>
      </c>
      <c r="AK16" s="0" t="n">
        <v>-10</v>
      </c>
      <c r="AL16" s="0" t="n">
        <v>23.49</v>
      </c>
      <c r="AM16" s="0" t="n">
        <v>16423</v>
      </c>
      <c r="AN16" s="0" t="n">
        <v>1906</v>
      </c>
      <c r="AO16" s="0" t="n">
        <v>0.851894</v>
      </c>
      <c r="AP16" s="0" t="n">
        <v>3.20586</v>
      </c>
      <c r="AR16" s="0" t="n">
        <f aca="false">SUM(A16:S16)</f>
        <v>0.011291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.00103117</v>
      </c>
      <c r="J17" s="0" t="n">
        <v>0.00265633</v>
      </c>
      <c r="K17" s="0" t="n">
        <v>0.00227486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465054</v>
      </c>
      <c r="AD17" s="0" t="n">
        <v>0.737682</v>
      </c>
      <c r="AE17" s="0" t="n">
        <v>3.16452</v>
      </c>
      <c r="AF17" s="0" t="n">
        <v>44.8672</v>
      </c>
      <c r="AG17" s="0" t="n">
        <v>0.695204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9</v>
      </c>
      <c r="AM17" s="0" t="n">
        <v>16423</v>
      </c>
      <c r="AN17" s="0" t="n">
        <v>1914</v>
      </c>
      <c r="AO17" s="0" t="n">
        <v>0.818819</v>
      </c>
      <c r="AP17" s="0" t="n">
        <v>3.99786</v>
      </c>
      <c r="AR17" s="0" t="n">
        <f aca="false">SUM(A17:S17)</f>
        <v>0.00596236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.00129342</v>
      </c>
      <c r="J18" s="0" t="n">
        <v>0.00347202</v>
      </c>
      <c r="K18" s="0" t="n">
        <v>0.00358127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88811</v>
      </c>
      <c r="AC18" s="0" t="n">
        <v>0.0817034</v>
      </c>
      <c r="AD18" s="0" t="n">
        <v>0.924681</v>
      </c>
      <c r="AE18" s="0" t="n">
        <v>3.57361</v>
      </c>
      <c r="AF18" s="0" t="n">
        <v>44.7612</v>
      </c>
      <c r="AG18" s="0" t="n">
        <v>0.696574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9</v>
      </c>
      <c r="AM18" s="0" t="n">
        <v>16423</v>
      </c>
      <c r="AN18" s="0" t="n">
        <v>1915</v>
      </c>
      <c r="AO18" s="0" t="n">
        <v>0.818448</v>
      </c>
      <c r="AP18" s="0" t="n">
        <v>4.00691</v>
      </c>
      <c r="AR18" s="0" t="n">
        <f aca="false">SUM(A18:S18)</f>
        <v>0.00834671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722138</v>
      </c>
      <c r="AD19" s="0" t="n">
        <v>0.956716</v>
      </c>
      <c r="AE19" s="0" t="n">
        <v>3.58818</v>
      </c>
      <c r="AF19" s="0" t="n">
        <v>55.2847</v>
      </c>
      <c r="AG19" s="0" t="n">
        <v>0.679451</v>
      </c>
      <c r="AH19" s="0" t="n">
        <v>8.77</v>
      </c>
      <c r="AI19" s="0" t="n">
        <v>-0.0292</v>
      </c>
      <c r="AJ19" s="0" t="n">
        <v>0.663444</v>
      </c>
      <c r="AK19" s="0" t="n">
        <v>-10</v>
      </c>
      <c r="AL19" s="0" t="n">
        <v>23.49</v>
      </c>
      <c r="AM19" s="0" t="n">
        <v>16423</v>
      </c>
      <c r="AN19" s="0" t="n">
        <v>1924</v>
      </c>
      <c r="AO19" s="0" t="n">
        <v>0.801235</v>
      </c>
      <c r="AP19" s="0" t="n">
        <v>4.43201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423448</v>
      </c>
      <c r="AC20" s="0" t="n">
        <v>0.199445</v>
      </c>
      <c r="AD20" s="0" t="n">
        <v>1.83045</v>
      </c>
      <c r="AE20" s="0" t="n">
        <v>5.40884</v>
      </c>
      <c r="AF20" s="0" t="n">
        <v>70.4638</v>
      </c>
      <c r="AG20" s="0" t="n">
        <v>0.628081</v>
      </c>
      <c r="AH20" s="0" t="n">
        <v>8.76</v>
      </c>
      <c r="AI20" s="0" t="n">
        <v>-0.0292</v>
      </c>
      <c r="AJ20" s="0" t="n">
        <v>0.664249</v>
      </c>
      <c r="AK20" s="0" t="n">
        <v>-10</v>
      </c>
      <c r="AL20" s="0" t="n">
        <v>23.49</v>
      </c>
      <c r="AM20" s="0" t="n">
        <v>16423</v>
      </c>
      <c r="AN20" s="0" t="n">
        <v>1932</v>
      </c>
      <c r="AO20" s="0" t="n">
        <v>0.73976</v>
      </c>
      <c r="AP20" s="0" t="n">
        <v>6.0285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.0558996</v>
      </c>
      <c r="AD21" s="0" t="n">
        <v>1.10903</v>
      </c>
      <c r="AE21" s="0" t="n">
        <v>5.70128</v>
      </c>
      <c r="AF21" s="0" t="n">
        <v>97.8125</v>
      </c>
      <c r="AG21" s="0" t="n">
        <v>0.630136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9</v>
      </c>
      <c r="AM21" s="0" t="n">
        <v>16423</v>
      </c>
      <c r="AN21" s="0" t="n">
        <v>1940</v>
      </c>
      <c r="AO21" s="0" t="n">
        <v>0.74218</v>
      </c>
      <c r="AP21" s="0" t="n">
        <v>5.9632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612872</v>
      </c>
      <c r="AD22" s="0" t="n">
        <v>1.15266</v>
      </c>
      <c r="AE22" s="0" t="n">
        <v>5.4276</v>
      </c>
      <c r="AF22" s="0" t="n">
        <v>87.2242</v>
      </c>
      <c r="AG22" s="0" t="n">
        <v>0.647944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9</v>
      </c>
      <c r="AM22" s="0" t="n">
        <v>16423</v>
      </c>
      <c r="AN22" s="0" t="n">
        <v>1948</v>
      </c>
      <c r="AO22" s="0" t="n">
        <v>0.764081</v>
      </c>
      <c r="AP22" s="0" t="n">
        <v>5.3816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681907</v>
      </c>
      <c r="AD23" s="0" t="n">
        <v>1.19964</v>
      </c>
      <c r="AE23" s="0" t="n">
        <v>5.53673</v>
      </c>
      <c r="AF23" s="0" t="n">
        <v>84.4169</v>
      </c>
      <c r="AG23" s="0" t="n">
        <v>0.647944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9</v>
      </c>
      <c r="AM23" s="0" t="n">
        <v>16423</v>
      </c>
      <c r="AN23" s="0" t="n">
        <v>1949</v>
      </c>
      <c r="AO23" s="0" t="n">
        <v>0.761309</v>
      </c>
      <c r="AP23" s="0" t="n">
        <v>5.4543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0187143</v>
      </c>
      <c r="AC24" s="0" t="n">
        <v>0.127881</v>
      </c>
      <c r="AD24" s="0" t="n">
        <v>1.55006</v>
      </c>
      <c r="AE24" s="0" t="n">
        <v>5.61857</v>
      </c>
      <c r="AF24" s="0" t="n">
        <v>82.4599</v>
      </c>
      <c r="AG24" s="0" t="n">
        <v>0.636985</v>
      </c>
      <c r="AH24" s="0" t="n">
        <v>8.76</v>
      </c>
      <c r="AI24" s="0" t="n">
        <v>-0.0292</v>
      </c>
      <c r="AJ24" s="0" t="n">
        <v>0.664249</v>
      </c>
      <c r="AK24" s="0" t="n">
        <v>-10</v>
      </c>
      <c r="AL24" s="0" t="n">
        <v>23.49</v>
      </c>
      <c r="AM24" s="0" t="n">
        <v>16423</v>
      </c>
      <c r="AN24" s="0" t="n">
        <v>1958</v>
      </c>
      <c r="AO24" s="0" t="n">
        <v>0.750248</v>
      </c>
      <c r="AP24" s="0" t="n">
        <v>5.747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2:20Z</dcterms:created>
  <dc:creator>Claire</dc:creator>
  <dc:description/>
  <dc:language>en-US</dc:language>
  <cp:lastModifiedBy>Claire</cp:lastModifiedBy>
  <dcterms:modified xsi:type="dcterms:W3CDTF">2010-06-14T00:12:20Z</dcterms:modified>
  <cp:revision>0</cp:revision>
  <dc:subject/>
  <dc:title/>
</cp:coreProperties>
</file>