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183509</v>
      </c>
      <c r="D1" s="0" t="n">
        <v>0.00486199</v>
      </c>
      <c r="E1" s="0" t="n">
        <v>0.00637671</v>
      </c>
      <c r="F1" s="0" t="n">
        <v>0.003444</v>
      </c>
      <c r="G1" s="0" t="n">
        <v>0.0020483</v>
      </c>
      <c r="H1" s="0" t="n">
        <v>0.00301941</v>
      </c>
      <c r="I1" s="0" t="n">
        <v>0.00343799</v>
      </c>
      <c r="J1" s="0" t="n">
        <v>0.00237282</v>
      </c>
      <c r="K1" s="0" t="n">
        <v>0.00324701</v>
      </c>
      <c r="L1" s="0" t="n">
        <v>0.00296882</v>
      </c>
      <c r="M1" s="0" t="n">
        <v>0.00236885</v>
      </c>
      <c r="N1" s="0" t="n">
        <v>0.00241714</v>
      </c>
      <c r="O1" s="0" t="n">
        <v>0.00157187</v>
      </c>
      <c r="P1" s="0" t="n">
        <v>0.00139051</v>
      </c>
      <c r="Q1" s="0" t="n">
        <v>0.00137052</v>
      </c>
      <c r="R1" s="0" t="n">
        <v>0.00146469</v>
      </c>
      <c r="S1" s="0" t="n">
        <v>0.00105118</v>
      </c>
      <c r="T1" s="0" t="n">
        <v>0</v>
      </c>
      <c r="U1" s="0" t="n">
        <v>0</v>
      </c>
      <c r="V1" s="0" t="n">
        <v>0.00179029</v>
      </c>
      <c r="W1" s="0" t="n">
        <v>0.012191</v>
      </c>
      <c r="X1" s="0" t="n">
        <v>0.0848305</v>
      </c>
      <c r="Y1" s="0" t="n">
        <v>0.110747</v>
      </c>
      <c r="Z1" s="0" t="n">
        <v>0.054739</v>
      </c>
      <c r="AA1" s="0" t="n">
        <v>0.0443508</v>
      </c>
      <c r="AB1" s="0" t="n">
        <v>0.115721</v>
      </c>
      <c r="AC1" s="0" t="n">
        <v>0.2664</v>
      </c>
      <c r="AD1" s="0" t="n">
        <v>0.41137</v>
      </c>
      <c r="AE1" s="0" t="n">
        <v>0.563466</v>
      </c>
      <c r="AF1" s="0" t="n">
        <v>3.59292</v>
      </c>
      <c r="AG1" s="0" t="n">
        <v>0.840409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6423</v>
      </c>
      <c r="AN1" s="0" t="n">
        <v>2101</v>
      </c>
      <c r="AO1" s="0" t="n">
        <v>0.992248</v>
      </c>
      <c r="AP1" s="0" t="n">
        <v>0.155641</v>
      </c>
      <c r="AR1" s="0" t="n">
        <f aca="false">SUM(A1:S1)</f>
        <v>0.045246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45072</v>
      </c>
      <c r="E2" s="0" t="n">
        <v>0.00434045</v>
      </c>
      <c r="F2" s="0" t="n">
        <v>0.00240318</v>
      </c>
      <c r="G2" s="0" t="n">
        <v>0.00126663</v>
      </c>
      <c r="H2" s="0" t="n">
        <v>0.00157537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482481</v>
      </c>
      <c r="AF2" s="0" t="n">
        <v>4.8337</v>
      </c>
      <c r="AG2" s="0" t="n">
        <v>0.853423</v>
      </c>
      <c r="AH2" s="0" t="n">
        <v>8.77</v>
      </c>
      <c r="AI2" s="0" t="n">
        <v>-0.0292</v>
      </c>
      <c r="AJ2" s="0" t="n">
        <v>0.665054</v>
      </c>
      <c r="AK2" s="0" t="n">
        <v>-10</v>
      </c>
      <c r="AL2" s="0" t="n">
        <v>23.45</v>
      </c>
      <c r="AM2" s="0" t="n">
        <v>16423</v>
      </c>
      <c r="AN2" s="0" t="n">
        <v>2102</v>
      </c>
      <c r="AO2" s="0" t="n">
        <v>1.00395</v>
      </c>
      <c r="AP2" s="0" t="n">
        <v>-0.0789129</v>
      </c>
      <c r="AR2" s="0" t="n">
        <f aca="false">SUM(A2:S2)</f>
        <v>0.0120363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81273</v>
      </c>
      <c r="E3" s="0" t="n">
        <v>0.00602461</v>
      </c>
      <c r="F3" s="0" t="n">
        <v>0.0035381</v>
      </c>
      <c r="G3" s="0" t="n">
        <v>0.0021294</v>
      </c>
      <c r="H3" s="0" t="n">
        <v>0.00416439</v>
      </c>
      <c r="I3" s="0" t="n">
        <v>0.00437174</v>
      </c>
      <c r="J3" s="0" t="n">
        <v>0.00188363</v>
      </c>
      <c r="K3" s="0" t="n">
        <v>0.00100321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.062379</v>
      </c>
      <c r="AF3" s="0" t="n">
        <v>5.93532</v>
      </c>
      <c r="AG3" s="0" t="n">
        <v>0.835615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45</v>
      </c>
      <c r="AM3" s="0" t="n">
        <v>16423</v>
      </c>
      <c r="AN3" s="0" t="n">
        <v>2104</v>
      </c>
      <c r="AO3" s="0" t="n">
        <v>0.983004</v>
      </c>
      <c r="AP3" s="0" t="n">
        <v>0.342838</v>
      </c>
      <c r="AR3" s="0" t="n">
        <f aca="false">SUM(A3:S3)</f>
        <v>0.0259278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.00292252</v>
      </c>
      <c r="E4" s="0" t="n">
        <v>0.00866872</v>
      </c>
      <c r="F4" s="0" t="n">
        <v>0.0053614</v>
      </c>
      <c r="G4" s="0" t="n">
        <v>0.00282295</v>
      </c>
      <c r="H4" s="0" t="n">
        <v>0.00547186</v>
      </c>
      <c r="I4" s="0" t="n">
        <v>0.00717336</v>
      </c>
      <c r="J4" s="0" t="n">
        <v>0.00464722</v>
      </c>
      <c r="K4" s="0" t="n">
        <v>0.00558013</v>
      </c>
      <c r="L4" s="0" t="n">
        <v>0.00417004</v>
      </c>
      <c r="M4" s="0" t="n">
        <v>0.0037618</v>
      </c>
      <c r="N4" s="0" t="n">
        <v>0.00571311</v>
      </c>
      <c r="O4" s="0" t="n">
        <v>0.00584909</v>
      </c>
      <c r="P4" s="0" t="n">
        <v>0.00659961</v>
      </c>
      <c r="Q4" s="0" t="n">
        <v>0.00601257</v>
      </c>
      <c r="R4" s="0" t="n">
        <v>0.00353747</v>
      </c>
      <c r="S4" s="0" t="n">
        <v>0.00100134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293275</v>
      </c>
      <c r="AB4" s="0" t="n">
        <v>0.0499841</v>
      </c>
      <c r="AC4" s="0" t="n">
        <v>0.26762</v>
      </c>
      <c r="AD4" s="0" t="n">
        <v>0.297501</v>
      </c>
      <c r="AE4" s="0" t="n">
        <v>0.427009</v>
      </c>
      <c r="AF4" s="0" t="n">
        <v>6.46454</v>
      </c>
      <c r="AG4" s="0" t="n">
        <v>0.786985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49</v>
      </c>
      <c r="AM4" s="0" t="n">
        <v>16423</v>
      </c>
      <c r="AN4" s="0" t="n">
        <v>2105</v>
      </c>
      <c r="AO4" s="0" t="n">
        <v>0.925797</v>
      </c>
      <c r="AP4" s="0" t="n">
        <v>1.54202</v>
      </c>
      <c r="AR4" s="0" t="n">
        <f aca="false">SUM(A4:S4)</f>
        <v>0.07929319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11917</v>
      </c>
      <c r="D5" s="0" t="n">
        <v>0.00436807</v>
      </c>
      <c r="E5" s="0" t="n">
        <v>0.00654081</v>
      </c>
      <c r="F5" s="0" t="n">
        <v>0.00302848</v>
      </c>
      <c r="G5" s="0" t="n">
        <v>0.00167217</v>
      </c>
      <c r="H5" s="0" t="n">
        <v>0.00327699</v>
      </c>
      <c r="I5" s="0" t="n">
        <v>0.00387451</v>
      </c>
      <c r="J5" s="0" t="n">
        <v>0.0022968</v>
      </c>
      <c r="K5" s="0" t="n">
        <v>0.00270734</v>
      </c>
      <c r="L5" s="0" t="n">
        <v>0.00227585</v>
      </c>
      <c r="M5" s="0" t="n">
        <v>0.00226237</v>
      </c>
      <c r="N5" s="0" t="n">
        <v>0.00363434</v>
      </c>
      <c r="O5" s="0" t="n">
        <v>0.00446127</v>
      </c>
      <c r="P5" s="0" t="n">
        <v>0.00715717</v>
      </c>
      <c r="Q5" s="0" t="n">
        <v>0.00846966</v>
      </c>
      <c r="R5" s="0" t="n">
        <v>0.00391777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302893</v>
      </c>
      <c r="AE5" s="0" t="n">
        <v>0.630153</v>
      </c>
      <c r="AF5" s="0" t="n">
        <v>4.11152</v>
      </c>
      <c r="AG5" s="0" t="n">
        <v>0.818491</v>
      </c>
      <c r="AH5" s="0" t="n">
        <v>8.76</v>
      </c>
      <c r="AI5" s="0" t="n">
        <v>-0.0292</v>
      </c>
      <c r="AJ5" s="0" t="n">
        <v>0.663444</v>
      </c>
      <c r="AK5" s="0" t="n">
        <v>-10</v>
      </c>
      <c r="AL5" s="0" t="n">
        <v>23.49</v>
      </c>
      <c r="AM5" s="0" t="n">
        <v>16423</v>
      </c>
      <c r="AN5" s="0" t="n">
        <v>2113</v>
      </c>
      <c r="AO5" s="0" t="n">
        <v>0.965198</v>
      </c>
      <c r="AP5" s="0" t="n">
        <v>0.708447</v>
      </c>
      <c r="AR5" s="0" t="n">
        <f aca="false">SUM(A5:S5)</f>
        <v>0.061135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460082</v>
      </c>
      <c r="AC6" s="0" t="n">
        <v>0.795638</v>
      </c>
      <c r="AD6" s="0" t="n">
        <v>3.13357</v>
      </c>
      <c r="AE6" s="0" t="n">
        <v>1.93749</v>
      </c>
      <c r="AF6" s="0" t="n">
        <v>9.12796</v>
      </c>
      <c r="AG6" s="0" t="n">
        <v>0.847943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9</v>
      </c>
      <c r="AM6" s="0" t="n">
        <v>16423</v>
      </c>
      <c r="AN6" s="0" t="n">
        <v>2121</v>
      </c>
      <c r="AO6" s="0" t="n">
        <v>0.999929</v>
      </c>
      <c r="AP6" s="0" t="n">
        <v>0.00142712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01502</v>
      </c>
      <c r="AC7" s="0" t="n">
        <v>0.316053</v>
      </c>
      <c r="AD7" s="0" t="n">
        <v>1.21157</v>
      </c>
      <c r="AE7" s="0" t="n">
        <v>3.44051</v>
      </c>
      <c r="AF7" s="0" t="n">
        <v>14.2741</v>
      </c>
      <c r="AG7" s="0" t="n">
        <v>0.804793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49</v>
      </c>
      <c r="AM7" s="0" t="n">
        <v>16423</v>
      </c>
      <c r="AN7" s="0" t="n">
        <v>2129</v>
      </c>
      <c r="AO7" s="0" t="n">
        <v>0.947893</v>
      </c>
      <c r="AP7" s="0" t="n">
        <v>1.07026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.00401156</v>
      </c>
      <c r="B8" s="0" t="n">
        <v>0.00423085</v>
      </c>
      <c r="C8" s="0" t="n">
        <v>0.00423104</v>
      </c>
      <c r="D8" s="0" t="n">
        <v>0.003375</v>
      </c>
      <c r="E8" s="0" t="n">
        <v>0.00222405</v>
      </c>
      <c r="F8" s="0" t="n">
        <v>0.0014865</v>
      </c>
      <c r="G8" s="0" t="n">
        <v>0.00158033</v>
      </c>
      <c r="H8" s="0" t="n">
        <v>0.003266</v>
      </c>
      <c r="I8" s="0" t="n">
        <v>0.00441688</v>
      </c>
      <c r="J8" s="0" t="n">
        <v>0.00290722</v>
      </c>
      <c r="K8" s="0" t="n">
        <v>0.00211538</v>
      </c>
      <c r="L8" s="0" t="n">
        <v>0.00117485</v>
      </c>
      <c r="M8" s="0" t="n">
        <v>0</v>
      </c>
      <c r="N8" s="0" t="n">
        <v>0</v>
      </c>
      <c r="O8" s="0" t="n">
        <v>0</v>
      </c>
      <c r="P8" s="0" t="n">
        <v>0.00122656</v>
      </c>
      <c r="Q8" s="0" t="n">
        <v>0.00447669</v>
      </c>
      <c r="R8" s="0" t="n">
        <v>0.00435</v>
      </c>
      <c r="S8" s="0" t="n">
        <v>0.00134698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.141422</v>
      </c>
      <c r="AG8" s="0" t="n">
        <v>0.851368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9</v>
      </c>
      <c r="AM8" s="0" t="n">
        <v>16423</v>
      </c>
      <c r="AN8" s="0" t="n">
        <v>2137</v>
      </c>
      <c r="AO8" s="0" t="n">
        <v>1.00397</v>
      </c>
      <c r="AP8" s="0" t="n">
        <v>-0.0791856</v>
      </c>
      <c r="AR8" s="0" t="n">
        <f aca="false">SUM(A8:S8)</f>
        <v>0.04641989</v>
      </c>
    </row>
    <row r="9" customFormat="false" ht="15" hidden="false" customHeight="false" outlineLevel="0" collapsed="false">
      <c r="A9" s="0" t="n">
        <v>0.00178851</v>
      </c>
      <c r="B9" s="0" t="n">
        <v>0.0030784</v>
      </c>
      <c r="C9" s="0" t="n">
        <v>0.00395019</v>
      </c>
      <c r="D9" s="0" t="n">
        <v>0.00447994</v>
      </c>
      <c r="E9" s="0" t="n">
        <v>0.0033577</v>
      </c>
      <c r="F9" s="0" t="n">
        <v>0.00165529</v>
      </c>
      <c r="G9" s="0" t="n">
        <v>0.00130836</v>
      </c>
      <c r="H9" s="0" t="n">
        <v>0.0025394</v>
      </c>
      <c r="I9" s="0" t="n">
        <v>0.00281754</v>
      </c>
      <c r="J9" s="0" t="n">
        <v>0.0014693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1.17729</v>
      </c>
      <c r="AG9" s="0" t="n">
        <v>0.844519</v>
      </c>
      <c r="AH9" s="0" t="n">
        <v>8.77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6423</v>
      </c>
      <c r="AN9" s="0" t="n">
        <v>2138</v>
      </c>
      <c r="AO9" s="0" t="n">
        <v>0.993479</v>
      </c>
      <c r="AP9" s="0" t="n">
        <v>0.130851</v>
      </c>
      <c r="AR9" s="0" t="n">
        <f aca="false">SUM(A9:S9)</f>
        <v>0.02644463</v>
      </c>
    </row>
    <row r="10" customFormat="false" ht="15" hidden="false" customHeight="false" outlineLevel="0" collapsed="false">
      <c r="A10" s="0" t="n">
        <v>0.00235898</v>
      </c>
      <c r="B10" s="0" t="n">
        <v>0.00360099</v>
      </c>
      <c r="C10" s="0" t="n">
        <v>0.00419026</v>
      </c>
      <c r="D10" s="0" t="n">
        <v>0.0040743</v>
      </c>
      <c r="E10" s="0" t="n">
        <v>0.00272769</v>
      </c>
      <c r="F10" s="0" t="n">
        <v>0.00131891</v>
      </c>
      <c r="G10" s="0" t="n">
        <v>0.00112141</v>
      </c>
      <c r="H10" s="0" t="n">
        <v>0.00248272</v>
      </c>
      <c r="I10" s="0" t="n">
        <v>0.00357354</v>
      </c>
      <c r="J10" s="0" t="n">
        <v>0.00279204</v>
      </c>
      <c r="K10" s="0" t="n">
        <v>0.00185711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.808093</v>
      </c>
      <c r="AG10" s="0" t="n">
        <v>0.843149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5</v>
      </c>
      <c r="AM10" s="0" t="n">
        <v>16423</v>
      </c>
      <c r="AN10" s="0" t="n">
        <v>2140</v>
      </c>
      <c r="AO10" s="0" t="n">
        <v>0.990668</v>
      </c>
      <c r="AP10" s="0" t="n">
        <v>0.187517</v>
      </c>
      <c r="AR10" s="0" t="n">
        <f aca="false">SUM(A10:S10)</f>
        <v>0.03009795</v>
      </c>
    </row>
    <row r="11" customFormat="false" ht="15" hidden="false" customHeight="false" outlineLevel="0" collapsed="false">
      <c r="A11" s="0" t="n">
        <v>0.00175144</v>
      </c>
      <c r="B11" s="0" t="n">
        <v>0.00318448</v>
      </c>
      <c r="C11" s="0" t="n">
        <v>0.00433332</v>
      </c>
      <c r="D11" s="0" t="n">
        <v>0.00478706</v>
      </c>
      <c r="E11" s="0" t="n">
        <v>0.00306292</v>
      </c>
      <c r="F11" s="0" t="n">
        <v>0.00114786</v>
      </c>
      <c r="G11" s="0" t="n">
        <v>0</v>
      </c>
      <c r="H11" s="0" t="n">
        <v>0.00201723</v>
      </c>
      <c r="I11" s="0" t="n">
        <v>0.00337987</v>
      </c>
      <c r="J11" s="0" t="n">
        <v>0.00276487</v>
      </c>
      <c r="K11" s="0" t="n">
        <v>0.00244299</v>
      </c>
      <c r="L11" s="0" t="n">
        <v>0.0011697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.0011564</v>
      </c>
      <c r="AE11" s="0" t="n">
        <v>0.0705002</v>
      </c>
      <c r="AF11" s="0" t="n">
        <v>1.24125</v>
      </c>
      <c r="AG11" s="0" t="n">
        <v>0.83903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45</v>
      </c>
      <c r="AM11" s="0" t="n">
        <v>16423</v>
      </c>
      <c r="AN11" s="0" t="n">
        <v>2141</v>
      </c>
      <c r="AO11" s="0" t="n">
        <v>0.985839</v>
      </c>
      <c r="AP11" s="0" t="n">
        <v>0.285237</v>
      </c>
      <c r="AR11" s="0" t="n">
        <f aca="false">SUM(A11:S11)</f>
        <v>0.03004174</v>
      </c>
    </row>
    <row r="12" customFormat="false" ht="15" hidden="false" customHeight="false" outlineLevel="0" collapsed="false">
      <c r="A12" s="0" t="n">
        <v>0</v>
      </c>
      <c r="B12" s="0" t="n">
        <v>0.00169362</v>
      </c>
      <c r="C12" s="0" t="n">
        <v>0.00325508</v>
      </c>
      <c r="D12" s="0" t="n">
        <v>0.00529045</v>
      </c>
      <c r="E12" s="0" t="n">
        <v>0.0044908</v>
      </c>
      <c r="F12" s="0" t="n">
        <v>0.00186009</v>
      </c>
      <c r="G12" s="0" t="n">
        <v>0.00124643</v>
      </c>
      <c r="H12" s="0" t="n">
        <v>0.00259014</v>
      </c>
      <c r="I12" s="0" t="n">
        <v>0.00323454</v>
      </c>
      <c r="J12" s="0" t="n">
        <v>0.00203638</v>
      </c>
      <c r="K12" s="0" t="n">
        <v>0.00152336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.00624189</v>
      </c>
      <c r="AE12" s="0" t="n">
        <v>0.129514</v>
      </c>
      <c r="AF12" s="0" t="n">
        <v>2.75437</v>
      </c>
      <c r="AG12" s="0" t="n">
        <v>0.830135</v>
      </c>
      <c r="AH12" s="0" t="n">
        <v>8.77</v>
      </c>
      <c r="AI12" s="0" t="n">
        <v>-0.0292</v>
      </c>
      <c r="AJ12" s="0" t="n">
        <v>0.666664</v>
      </c>
      <c r="AK12" s="0" t="n">
        <v>-10</v>
      </c>
      <c r="AL12" s="0" t="n">
        <v>23.45</v>
      </c>
      <c r="AM12" s="0" t="n">
        <v>16423</v>
      </c>
      <c r="AN12" s="0" t="n">
        <v>2142</v>
      </c>
      <c r="AO12" s="0" t="n">
        <v>0.974199</v>
      </c>
      <c r="AP12" s="0" t="n">
        <v>0.522785</v>
      </c>
      <c r="AR12" s="0" t="n">
        <f aca="false">SUM(A12:S12)</f>
        <v>0.02722089</v>
      </c>
    </row>
    <row r="13" customFormat="false" ht="15" hidden="false" customHeight="false" outlineLevel="0" collapsed="false">
      <c r="A13" s="0" t="n">
        <v>0</v>
      </c>
      <c r="B13" s="0" t="n">
        <v>0.00123725</v>
      </c>
      <c r="C13" s="0" t="n">
        <v>0.00278638</v>
      </c>
      <c r="D13" s="0" t="n">
        <v>0.00533029</v>
      </c>
      <c r="E13" s="0" t="n">
        <v>0.00502861</v>
      </c>
      <c r="F13" s="0" t="n">
        <v>0.00208803</v>
      </c>
      <c r="G13" s="0" t="n">
        <v>0.00135356</v>
      </c>
      <c r="H13" s="0" t="n">
        <v>0.0029712</v>
      </c>
      <c r="I13" s="0" t="n">
        <v>0.00388028</v>
      </c>
      <c r="J13" s="0" t="n">
        <v>0.00217842</v>
      </c>
      <c r="K13" s="0" t="n">
        <v>0.00152279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.0171789</v>
      </c>
      <c r="AE13" s="0" t="n">
        <v>0.22427</v>
      </c>
      <c r="AF13" s="0" t="n">
        <v>3.10049</v>
      </c>
      <c r="AG13" s="0" t="n">
        <v>0.823971</v>
      </c>
      <c r="AH13" s="0" t="n">
        <v>8.77</v>
      </c>
      <c r="AI13" s="0" t="n">
        <v>-0.0292</v>
      </c>
      <c r="AJ13" s="0" t="n">
        <v>0.666664</v>
      </c>
      <c r="AK13" s="0" t="n">
        <v>-10</v>
      </c>
      <c r="AL13" s="0" t="n">
        <v>23.45</v>
      </c>
      <c r="AM13" s="0" t="n">
        <v>16423</v>
      </c>
      <c r="AN13" s="0" t="n">
        <v>2144</v>
      </c>
      <c r="AO13" s="0" t="n">
        <v>0.966965</v>
      </c>
      <c r="AP13" s="0" t="n">
        <v>0.671854</v>
      </c>
      <c r="AR13" s="0" t="n">
        <f aca="false">SUM(A13:S13)</f>
        <v>0.0283768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.00168197</v>
      </c>
      <c r="D14" s="0" t="n">
        <v>0.00541902</v>
      </c>
      <c r="E14" s="0" t="n">
        <v>0.00657804</v>
      </c>
      <c r="F14" s="0" t="n">
        <v>0.00233866</v>
      </c>
      <c r="G14" s="0" t="n">
        <v>0.00112875</v>
      </c>
      <c r="H14" s="0" t="n">
        <v>0.00244476</v>
      </c>
      <c r="I14" s="0" t="n">
        <v>0.0036567</v>
      </c>
      <c r="J14" s="0" t="n">
        <v>0.00279931</v>
      </c>
      <c r="K14" s="0" t="n">
        <v>0.00339201</v>
      </c>
      <c r="L14" s="0" t="n">
        <v>0.00199047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280096</v>
      </c>
      <c r="AD14" s="0" t="n">
        <v>0.0297201</v>
      </c>
      <c r="AE14" s="0" t="n">
        <v>0.295169</v>
      </c>
      <c r="AF14" s="0" t="n">
        <v>4.39502</v>
      </c>
      <c r="AG14" s="0" t="n">
        <v>0.818491</v>
      </c>
      <c r="AH14" s="0" t="n">
        <v>8.77</v>
      </c>
      <c r="AI14" s="0" t="n">
        <v>-0.0292</v>
      </c>
      <c r="AJ14" s="0" t="n">
        <v>0.666664</v>
      </c>
      <c r="AK14" s="0" t="n">
        <v>-10</v>
      </c>
      <c r="AL14" s="0" t="n">
        <v>23.45</v>
      </c>
      <c r="AM14" s="0" t="n">
        <v>16423</v>
      </c>
      <c r="AN14" s="0" t="n">
        <v>2145</v>
      </c>
      <c r="AO14" s="0" t="n">
        <v>0.960535</v>
      </c>
      <c r="AP14" s="0" t="n">
        <v>0.805299</v>
      </c>
      <c r="AR14" s="0" t="n">
        <f aca="false">SUM(A14:S14)</f>
        <v>0.03142969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.00187196</v>
      </c>
      <c r="E15" s="0" t="n">
        <v>0.00623065</v>
      </c>
      <c r="F15" s="0" t="n">
        <v>0.00403497</v>
      </c>
      <c r="G15" s="0" t="n">
        <v>0.00195989</v>
      </c>
      <c r="H15" s="0" t="n">
        <v>0.00344395</v>
      </c>
      <c r="I15" s="0" t="n">
        <v>0.00512971</v>
      </c>
      <c r="J15" s="0" t="n">
        <v>0.00485979</v>
      </c>
      <c r="K15" s="0" t="n">
        <v>0.00757268</v>
      </c>
      <c r="L15" s="0" t="n">
        <v>0.00614371</v>
      </c>
      <c r="M15" s="0" t="n">
        <v>0.0050963</v>
      </c>
      <c r="N15" s="0" t="n">
        <v>0.00464286</v>
      </c>
      <c r="O15" s="0" t="n">
        <v>0.00185663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59352</v>
      </c>
      <c r="AD15" s="0" t="n">
        <v>0.0591533</v>
      </c>
      <c r="AE15" s="0" t="n">
        <v>0.47502</v>
      </c>
      <c r="AF15" s="0" t="n">
        <v>7.82874</v>
      </c>
      <c r="AG15" s="0" t="n">
        <v>0.815752</v>
      </c>
      <c r="AH15" s="0" t="n">
        <v>8.77</v>
      </c>
      <c r="AI15" s="0" t="n">
        <v>-0.0292</v>
      </c>
      <c r="AJ15" s="0" t="n">
        <v>0.666664</v>
      </c>
      <c r="AK15" s="0" t="n">
        <v>-10</v>
      </c>
      <c r="AL15" s="0" t="n">
        <v>23.45</v>
      </c>
      <c r="AM15" s="0" t="n">
        <v>16423</v>
      </c>
      <c r="AN15" s="0" t="n">
        <v>2147</v>
      </c>
      <c r="AO15" s="0" t="n">
        <v>0.95732</v>
      </c>
      <c r="AP15" s="0" t="n">
        <v>0.872357</v>
      </c>
      <c r="AR15" s="0" t="n">
        <f aca="false">SUM(A15:S15)</f>
        <v>0.0528431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.00271338</v>
      </c>
      <c r="G16" s="0" t="n">
        <v>0.00371938</v>
      </c>
      <c r="H16" s="0" t="n">
        <v>0.00180567</v>
      </c>
      <c r="I16" s="0" t="n">
        <v>0.0020626</v>
      </c>
      <c r="J16" s="0" t="n">
        <v>0.00734443</v>
      </c>
      <c r="K16" s="0" t="n">
        <v>0.00352644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476601</v>
      </c>
      <c r="AD16" s="0" t="n">
        <v>0.122466</v>
      </c>
      <c r="AE16" s="0" t="n">
        <v>0.802139</v>
      </c>
      <c r="AF16" s="0" t="n">
        <v>14.0889</v>
      </c>
      <c r="AG16" s="0" t="n">
        <v>0.788354</v>
      </c>
      <c r="AH16" s="0" t="n">
        <v>8.77</v>
      </c>
      <c r="AI16" s="0" t="n">
        <v>-0.0292</v>
      </c>
      <c r="AJ16" s="0" t="n">
        <v>0.664249</v>
      </c>
      <c r="AK16" s="0" t="n">
        <v>-10</v>
      </c>
      <c r="AL16" s="0" t="n">
        <v>23.45</v>
      </c>
      <c r="AM16" s="0" t="n">
        <v>16423</v>
      </c>
      <c r="AN16" s="0" t="n">
        <v>2155</v>
      </c>
      <c r="AO16" s="0" t="n">
        <v>0.928532</v>
      </c>
      <c r="AP16" s="0" t="n">
        <v>1.48301</v>
      </c>
      <c r="AR16" s="0" t="n">
        <f aca="false">SUM(A16:S16)</f>
        <v>0.0211719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.00203335</v>
      </c>
      <c r="D17" s="0" t="n">
        <v>0.0050893</v>
      </c>
      <c r="E17" s="0" t="n">
        <v>0.00584861</v>
      </c>
      <c r="F17" s="0" t="n">
        <v>0.00243446</v>
      </c>
      <c r="G17" s="0" t="n">
        <v>0.0013169</v>
      </c>
      <c r="H17" s="0" t="n">
        <v>0.00217819</v>
      </c>
      <c r="I17" s="0" t="n">
        <v>0.00193616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.00152086</v>
      </c>
      <c r="AE17" s="0" t="n">
        <v>0.0444235</v>
      </c>
      <c r="AF17" s="0" t="n">
        <v>3.69527</v>
      </c>
      <c r="AG17" s="0" t="n">
        <v>0.827395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6423</v>
      </c>
      <c r="AN17" s="0" t="n">
        <v>2203</v>
      </c>
      <c r="AO17" s="0" t="n">
        <v>0.974515</v>
      </c>
      <c r="AP17" s="0" t="n">
        <v>0.516306</v>
      </c>
      <c r="AR17" s="0" t="n">
        <f aca="false">SUM(A17:S17)</f>
        <v>0.0208369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.00145498</v>
      </c>
      <c r="D18" s="0" t="n">
        <v>0.00494664</v>
      </c>
      <c r="E18" s="0" t="n">
        <v>0.00714694</v>
      </c>
      <c r="F18" s="0" t="n">
        <v>0.00292032</v>
      </c>
      <c r="G18" s="0" t="n">
        <v>0.00120902</v>
      </c>
      <c r="H18" s="0" t="n">
        <v>0.00154978</v>
      </c>
      <c r="I18" s="0" t="n">
        <v>0.00123852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.00246711</v>
      </c>
      <c r="AE18" s="0" t="n">
        <v>0.0388535</v>
      </c>
      <c r="AF18" s="0" t="n">
        <v>4.1214</v>
      </c>
      <c r="AG18" s="0" t="n">
        <v>0.82945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5</v>
      </c>
      <c r="AM18" s="0" t="n">
        <v>16423</v>
      </c>
      <c r="AN18" s="0" t="n">
        <v>2204</v>
      </c>
      <c r="AO18" s="0" t="n">
        <v>0.974573</v>
      </c>
      <c r="AP18" s="0" t="n">
        <v>0.515125</v>
      </c>
      <c r="AR18" s="0" t="n">
        <f aca="false">SUM(A18:S18)</f>
        <v>0.0204662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.00176098</v>
      </c>
      <c r="D19" s="0" t="n">
        <v>0.00533397</v>
      </c>
      <c r="E19" s="0" t="n">
        <v>0.00681488</v>
      </c>
      <c r="F19" s="0" t="n">
        <v>0.00271114</v>
      </c>
      <c r="G19" s="0" t="n">
        <v>0.001263</v>
      </c>
      <c r="H19" s="0" t="n">
        <v>0.00194719</v>
      </c>
      <c r="I19" s="0" t="n">
        <v>0.00173257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.0016031</v>
      </c>
      <c r="AE19" s="0" t="n">
        <v>0.0486777</v>
      </c>
      <c r="AF19" s="0" t="n">
        <v>4.01289</v>
      </c>
      <c r="AG19" s="0" t="n">
        <v>0.82945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45</v>
      </c>
      <c r="AM19" s="0" t="n">
        <v>16423</v>
      </c>
      <c r="AN19" s="0" t="n">
        <v>2206</v>
      </c>
      <c r="AO19" s="0" t="n">
        <v>0.974573</v>
      </c>
      <c r="AP19" s="0" t="n">
        <v>0.515125</v>
      </c>
      <c r="AR19" s="0" t="n">
        <f aca="false">SUM(A19:S19)</f>
        <v>0.02156373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.00177014</v>
      </c>
      <c r="D20" s="0" t="n">
        <v>0.00530723</v>
      </c>
      <c r="E20" s="0" t="n">
        <v>0.00700885</v>
      </c>
      <c r="F20" s="0" t="n">
        <v>0.00295474</v>
      </c>
      <c r="G20" s="0" t="n">
        <v>0.00140135</v>
      </c>
      <c r="H20" s="0" t="n">
        <v>0.00216012</v>
      </c>
      <c r="I20" s="0" t="n">
        <v>0.00228661</v>
      </c>
      <c r="J20" s="0" t="n">
        <v>0.00105881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0687699</v>
      </c>
      <c r="AD20" s="0" t="n">
        <v>0.0165083</v>
      </c>
      <c r="AE20" s="0" t="n">
        <v>0.0996099</v>
      </c>
      <c r="AF20" s="0" t="n">
        <v>4.21126</v>
      </c>
      <c r="AG20" s="0" t="n">
        <v>0.823971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49</v>
      </c>
      <c r="AM20" s="0" t="n">
        <v>16423</v>
      </c>
      <c r="AN20" s="0" t="n">
        <v>2207</v>
      </c>
      <c r="AO20" s="0" t="n">
        <v>0.966965</v>
      </c>
      <c r="AP20" s="0" t="n">
        <v>0.671854</v>
      </c>
      <c r="AR20" s="0" t="n">
        <f aca="false">SUM(A20:S20)</f>
        <v>0.0239478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.00412148</v>
      </c>
      <c r="E21" s="0" t="n">
        <v>0.00806552</v>
      </c>
      <c r="F21" s="0" t="n">
        <v>0.00354443</v>
      </c>
      <c r="G21" s="0" t="n">
        <v>0.00147904</v>
      </c>
      <c r="H21" s="0" t="n">
        <v>0.00238403</v>
      </c>
      <c r="I21" s="0" t="n">
        <v>0.00271395</v>
      </c>
      <c r="J21" s="0" t="n">
        <v>0.00136906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07342</v>
      </c>
      <c r="AC21" s="0" t="n">
        <v>0.0237052</v>
      </c>
      <c r="AD21" s="0" t="n">
        <v>0.0503127</v>
      </c>
      <c r="AE21" s="0" t="n">
        <v>0.18022</v>
      </c>
      <c r="AF21" s="0" t="n">
        <v>5.57171</v>
      </c>
      <c r="AG21" s="0" t="n">
        <v>0.817122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45</v>
      </c>
      <c r="AM21" s="0" t="n">
        <v>16423</v>
      </c>
      <c r="AN21" s="0" t="n">
        <v>2208</v>
      </c>
      <c r="AO21" s="0" t="n">
        <v>0.958927</v>
      </c>
      <c r="AP21" s="0" t="n">
        <v>0.838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394121</v>
      </c>
      <c r="F22" s="0" t="n">
        <v>0.00445355</v>
      </c>
      <c r="G22" s="0" t="n">
        <v>0.00255707</v>
      </c>
      <c r="H22" s="0" t="n">
        <v>0.00424618</v>
      </c>
      <c r="I22" s="0" t="n">
        <v>0.00511077</v>
      </c>
      <c r="J22" s="0" t="n">
        <v>0.00313791</v>
      </c>
      <c r="K22" s="0" t="n">
        <v>0.00309583</v>
      </c>
      <c r="L22" s="0" t="n">
        <v>0.00194155</v>
      </c>
      <c r="M22" s="0" t="n">
        <v>0.00131687</v>
      </c>
      <c r="N22" s="0" t="n">
        <v>0.00124254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411789</v>
      </c>
      <c r="AC22" s="0" t="n">
        <v>0.0714252</v>
      </c>
      <c r="AD22" s="0" t="n">
        <v>0.213618</v>
      </c>
      <c r="AE22" s="0" t="n">
        <v>0.621406</v>
      </c>
      <c r="AF22" s="0" t="n">
        <v>10.7363</v>
      </c>
      <c r="AG22" s="0" t="n">
        <v>0.791779</v>
      </c>
      <c r="AH22" s="0" t="n">
        <v>8.76</v>
      </c>
      <c r="AI22" s="0" t="n">
        <v>-0.0292</v>
      </c>
      <c r="AJ22" s="0" t="n">
        <v>0.665054</v>
      </c>
      <c r="AK22" s="0" t="n">
        <v>-10</v>
      </c>
      <c r="AL22" s="0" t="n">
        <v>23.45</v>
      </c>
      <c r="AM22" s="0" t="n">
        <v>16423</v>
      </c>
      <c r="AN22" s="0" t="n">
        <v>2216</v>
      </c>
      <c r="AO22" s="0" t="n">
        <v>0.931437</v>
      </c>
      <c r="AP22" s="0" t="n">
        <v>1.42054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43361</v>
      </c>
      <c r="F23" s="0" t="n">
        <v>0.00389426</v>
      </c>
      <c r="G23" s="0" t="n">
        <v>0.00226906</v>
      </c>
      <c r="H23" s="0" t="n">
        <v>0.00395548</v>
      </c>
      <c r="I23" s="0" t="n">
        <v>0.00505865</v>
      </c>
      <c r="J23" s="0" t="n">
        <v>0.00327421</v>
      </c>
      <c r="K23" s="0" t="n">
        <v>0.00337898</v>
      </c>
      <c r="L23" s="0" t="n">
        <v>0.00231832</v>
      </c>
      <c r="M23" s="0" t="n">
        <v>0.00181586</v>
      </c>
      <c r="N23" s="0" t="n">
        <v>0.00200466</v>
      </c>
      <c r="O23" s="0" t="n">
        <v>0.00133849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467958</v>
      </c>
      <c r="AC23" s="0" t="n">
        <v>0.0738667</v>
      </c>
      <c r="AD23" s="0" t="n">
        <v>0.255131</v>
      </c>
      <c r="AE23" s="0" t="n">
        <v>0.86612</v>
      </c>
      <c r="AF23" s="0" t="n">
        <v>11.048</v>
      </c>
      <c r="AG23" s="0" t="n">
        <v>0.791779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3.49</v>
      </c>
      <c r="AM23" s="0" t="n">
        <v>16423</v>
      </c>
      <c r="AN23" s="0" t="n">
        <v>2217</v>
      </c>
      <c r="AO23" s="0" t="n">
        <v>0.93031</v>
      </c>
      <c r="AP23" s="0" t="n">
        <v>1.44474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63847</v>
      </c>
      <c r="F24" s="0" t="n">
        <v>0.0034543</v>
      </c>
      <c r="G24" s="0" t="n">
        <v>0.00223965</v>
      </c>
      <c r="H24" s="0" t="n">
        <v>0.00407829</v>
      </c>
      <c r="I24" s="0" t="n">
        <v>0.00518555</v>
      </c>
      <c r="J24" s="0" t="n">
        <v>0.00323651</v>
      </c>
      <c r="K24" s="0" t="n">
        <v>0.0030958</v>
      </c>
      <c r="L24" s="0" t="n">
        <v>0.00179474</v>
      </c>
      <c r="M24" s="0" t="n">
        <v>0.00120892</v>
      </c>
      <c r="N24" s="0" t="n">
        <v>0.00127203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617061</v>
      </c>
      <c r="AC24" s="0" t="n">
        <v>0.059062</v>
      </c>
      <c r="AD24" s="0" t="n">
        <v>0.182577</v>
      </c>
      <c r="AE24" s="0" t="n">
        <v>1.04356</v>
      </c>
      <c r="AF24" s="0" t="n">
        <v>11.482</v>
      </c>
      <c r="AG24" s="0" t="n">
        <v>0.792464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45</v>
      </c>
      <c r="AM24" s="0" t="n">
        <v>16423</v>
      </c>
      <c r="AN24" s="0" t="n">
        <v>2219</v>
      </c>
      <c r="AO24" s="0" t="n">
        <v>0.929991</v>
      </c>
      <c r="AP24" s="0" t="n">
        <v>1.45161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.00228458</v>
      </c>
      <c r="F25" s="0" t="n">
        <v>0.00324572</v>
      </c>
      <c r="G25" s="0" t="n">
        <v>0.00226044</v>
      </c>
      <c r="H25" s="0" t="n">
        <v>0.0042343</v>
      </c>
      <c r="I25" s="0" t="n">
        <v>0.00517503</v>
      </c>
      <c r="J25" s="0" t="n">
        <v>0.00303708</v>
      </c>
      <c r="K25" s="0" t="n">
        <v>0.00291541</v>
      </c>
      <c r="L25" s="0" t="n">
        <v>0.00177479</v>
      </c>
      <c r="M25" s="0" t="n">
        <v>0.00120011</v>
      </c>
      <c r="N25" s="0" t="n">
        <v>0.00118773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.00424831</v>
      </c>
      <c r="AC25" s="0" t="n">
        <v>0.0548594</v>
      </c>
      <c r="AD25" s="0" t="n">
        <v>0.201786</v>
      </c>
      <c r="AE25" s="0" t="n">
        <v>1.14704</v>
      </c>
      <c r="AF25" s="0" t="n">
        <v>11.6304</v>
      </c>
      <c r="AG25" s="0" t="n">
        <v>0.791094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45</v>
      </c>
      <c r="AM25" s="0" t="n">
        <v>16423</v>
      </c>
      <c r="AN25" s="0" t="n">
        <v>2220</v>
      </c>
      <c r="AO25" s="0" t="n">
        <v>0.928383</v>
      </c>
      <c r="AP25" s="0" t="n">
        <v>1.486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2:07Z</dcterms:created>
  <dc:creator>Claire</dc:creator>
  <dc:description/>
  <dc:language>en-US</dc:language>
  <cp:lastModifiedBy>Claire</cp:lastModifiedBy>
  <dcterms:modified xsi:type="dcterms:W3CDTF">2010-06-14T00:12:07Z</dcterms:modified>
  <cp:revision>0</cp:revision>
  <dc:subject/>
  <dc:title/>
</cp:coreProperties>
</file>