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99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715811</v>
      </c>
      <c r="B1" s="0" t="n">
        <v>0.103451</v>
      </c>
      <c r="C1" s="0" t="n">
        <v>0.149616</v>
      </c>
      <c r="D1" s="0" t="n">
        <v>0.180376</v>
      </c>
      <c r="E1" s="0" t="n">
        <v>0.142346</v>
      </c>
      <c r="F1" s="0" t="n">
        <v>0.08264</v>
      </c>
      <c r="G1" s="0" t="n">
        <v>0.0675429</v>
      </c>
      <c r="H1" s="0" t="n">
        <v>0.0873742</v>
      </c>
      <c r="I1" s="0" t="n">
        <v>0.0742879</v>
      </c>
      <c r="J1" s="0" t="n">
        <v>0.0694126</v>
      </c>
      <c r="K1" s="0" t="n">
        <v>0.108914</v>
      </c>
      <c r="L1" s="0" t="n">
        <v>0.134486</v>
      </c>
      <c r="M1" s="0" t="n">
        <v>0.199194</v>
      </c>
      <c r="N1" s="0" t="n">
        <v>0.313508</v>
      </c>
      <c r="O1" s="0" t="n">
        <v>0.364268</v>
      </c>
      <c r="P1" s="0" t="n">
        <v>0.377012</v>
      </c>
      <c r="Q1" s="0" t="n">
        <v>0.337554</v>
      </c>
      <c r="R1" s="0" t="n">
        <v>0.263042</v>
      </c>
      <c r="S1" s="0" t="n">
        <v>0.221402</v>
      </c>
      <c r="T1" s="0" t="n">
        <v>0.204368</v>
      </c>
      <c r="U1" s="0" t="n">
        <v>0.184321</v>
      </c>
      <c r="V1" s="0" t="n">
        <v>0.167569</v>
      </c>
      <c r="W1" s="0" t="n">
        <v>0.136742</v>
      </c>
      <c r="X1" s="0" t="n">
        <v>0.127708</v>
      </c>
      <c r="Y1" s="0" t="n">
        <v>0.1409</v>
      </c>
      <c r="Z1" s="0" t="n">
        <v>0.161846</v>
      </c>
      <c r="AA1" s="0" t="n">
        <v>0.291574</v>
      </c>
      <c r="AB1" s="0" t="n">
        <v>1.07948</v>
      </c>
      <c r="AC1" s="0" t="n">
        <v>3.66525</v>
      </c>
      <c r="AD1" s="0" t="n">
        <v>6.13216</v>
      </c>
      <c r="AE1" s="0" t="n">
        <v>9.91852</v>
      </c>
      <c r="AF1" s="0" t="n">
        <v>25.5582</v>
      </c>
      <c r="AG1" s="0" t="n">
        <v>0.643149</v>
      </c>
      <c r="AH1" s="0" t="n">
        <v>8.76</v>
      </c>
      <c r="AI1" s="0" t="n">
        <v>-0.0292</v>
      </c>
      <c r="AJ1" s="0" t="n">
        <v>0.661833</v>
      </c>
      <c r="AK1" s="0" t="n">
        <v>-10</v>
      </c>
      <c r="AL1" s="0" t="n">
        <v>23.45</v>
      </c>
      <c r="AM1" s="0" t="n">
        <v>16423</v>
      </c>
      <c r="AN1" s="0" t="n">
        <v>944</v>
      </c>
      <c r="AO1" s="0" t="n">
        <v>0.971615</v>
      </c>
      <c r="AP1" s="0" t="n">
        <v>0.575917</v>
      </c>
      <c r="AR1" s="0" t="n">
        <f aca="false">SUM(A1:S1)</f>
        <v>3.3480077</v>
      </c>
    </row>
    <row r="2" customFormat="false" ht="15" hidden="false" customHeight="false" outlineLevel="0" collapsed="false">
      <c r="A2" s="0" t="n">
        <v>0.0190293</v>
      </c>
      <c r="B2" s="0" t="n">
        <v>0.0383848</v>
      </c>
      <c r="C2" s="0" t="n">
        <v>0.0796434</v>
      </c>
      <c r="D2" s="0" t="n">
        <v>0.142118</v>
      </c>
      <c r="E2" s="0" t="n">
        <v>0.151805</v>
      </c>
      <c r="F2" s="0" t="n">
        <v>0.0917859</v>
      </c>
      <c r="G2" s="0" t="n">
        <v>0.0686263</v>
      </c>
      <c r="H2" s="0" t="n">
        <v>0.0854302</v>
      </c>
      <c r="I2" s="0" t="n">
        <v>0.0643912</v>
      </c>
      <c r="J2" s="0" t="n">
        <v>0.0614695</v>
      </c>
      <c r="K2" s="0" t="n">
        <v>0.105472</v>
      </c>
      <c r="L2" s="0" t="n">
        <v>0.130903</v>
      </c>
      <c r="M2" s="0" t="n">
        <v>0.188474</v>
      </c>
      <c r="N2" s="0" t="n">
        <v>0.288077</v>
      </c>
      <c r="O2" s="0" t="n">
        <v>0.303395</v>
      </c>
      <c r="P2" s="0" t="n">
        <v>0.217801</v>
      </c>
      <c r="Q2" s="0" t="n">
        <v>0.116065</v>
      </c>
      <c r="R2" s="0" t="n">
        <v>0.0377091</v>
      </c>
      <c r="S2" s="0" t="n">
        <v>0.00964525</v>
      </c>
      <c r="T2" s="0" t="n">
        <v>0.00210587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.00219051</v>
      </c>
      <c r="Z2" s="0" t="n">
        <v>0.0113919</v>
      </c>
      <c r="AA2" s="0" t="n">
        <v>0.0897111</v>
      </c>
      <c r="AB2" s="0" t="n">
        <v>0.853795</v>
      </c>
      <c r="AC2" s="0" t="n">
        <v>4.44388</v>
      </c>
      <c r="AD2" s="0" t="n">
        <v>8.77091</v>
      </c>
      <c r="AE2" s="0" t="n">
        <v>13.9091</v>
      </c>
      <c r="AF2" s="0" t="n">
        <v>38.1441</v>
      </c>
      <c r="AG2" s="0" t="n">
        <v>0.730135</v>
      </c>
      <c r="AH2" s="0" t="n">
        <v>8.76</v>
      </c>
      <c r="AI2" s="0" t="n">
        <v>-0.0292</v>
      </c>
      <c r="AJ2" s="0" t="n">
        <v>0.661833</v>
      </c>
      <c r="AK2" s="0" t="n">
        <v>-10</v>
      </c>
      <c r="AL2" s="0" t="n">
        <v>23.45</v>
      </c>
      <c r="AM2" s="0" t="n">
        <v>16423</v>
      </c>
      <c r="AN2" s="0" t="n">
        <v>952</v>
      </c>
      <c r="AO2" s="0" t="n">
        <v>1.10303</v>
      </c>
      <c r="AP2" s="0" t="n">
        <v>-1.96115</v>
      </c>
      <c r="AR2" s="0" t="n">
        <f aca="false">SUM(A2:S2)</f>
        <v>2.20022495</v>
      </c>
    </row>
    <row r="3" customFormat="false" ht="15" hidden="false" customHeight="false" outlineLevel="0" collapsed="false">
      <c r="A3" s="0" t="n">
        <v>0.0104109</v>
      </c>
      <c r="B3" s="0" t="n">
        <v>0.0272515</v>
      </c>
      <c r="C3" s="0" t="n">
        <v>0.0748877</v>
      </c>
      <c r="D3" s="0" t="n">
        <v>0.178281</v>
      </c>
      <c r="E3" s="0" t="n">
        <v>0.223206</v>
      </c>
      <c r="F3" s="0" t="n">
        <v>0.122568</v>
      </c>
      <c r="G3" s="0" t="n">
        <v>0.0758048</v>
      </c>
      <c r="H3" s="0" t="n">
        <v>0.0974831</v>
      </c>
      <c r="I3" s="0" t="n">
        <v>0.0873751</v>
      </c>
      <c r="J3" s="0" t="n">
        <v>0.0895717</v>
      </c>
      <c r="K3" s="0" t="n">
        <v>0.146465</v>
      </c>
      <c r="L3" s="0" t="n">
        <v>0.154246</v>
      </c>
      <c r="M3" s="0" t="n">
        <v>0.219563</v>
      </c>
      <c r="N3" s="0" t="n">
        <v>0.282994</v>
      </c>
      <c r="O3" s="0" t="n">
        <v>0.237799</v>
      </c>
      <c r="P3" s="0" t="n">
        <v>0.115575</v>
      </c>
      <c r="Q3" s="0" t="n">
        <v>0.0281544</v>
      </c>
      <c r="R3" s="0" t="n">
        <v>0.00422428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.00164745</v>
      </c>
      <c r="AB3" s="0" t="n">
        <v>0.0441397</v>
      </c>
      <c r="AC3" s="0" t="n">
        <v>0.587283</v>
      </c>
      <c r="AD3" s="0" t="n">
        <v>2.66071</v>
      </c>
      <c r="AE3" s="0" t="n">
        <v>10.6774</v>
      </c>
      <c r="AF3" s="0" t="n">
        <v>159.627</v>
      </c>
      <c r="AG3" s="0" t="n">
        <v>0.53904</v>
      </c>
      <c r="AH3" s="0" t="n">
        <v>8.76</v>
      </c>
      <c r="AI3" s="0" t="n">
        <v>-0.0292</v>
      </c>
      <c r="AJ3" s="0" t="n">
        <v>0.661833</v>
      </c>
      <c r="AK3" s="0" t="n">
        <v>-10</v>
      </c>
      <c r="AL3" s="0" t="n">
        <v>23.45</v>
      </c>
      <c r="AM3" s="0" t="n">
        <v>16423</v>
      </c>
      <c r="AN3" s="0" t="n">
        <v>1000</v>
      </c>
      <c r="AO3" s="0" t="n">
        <v>0.814335</v>
      </c>
      <c r="AP3" s="0" t="n">
        <v>4.10766</v>
      </c>
      <c r="AR3" s="0" t="n">
        <f aca="false">SUM(A3:S3)</f>
        <v>2.17586048</v>
      </c>
    </row>
    <row r="4" customFormat="false" ht="15" hidden="false" customHeight="false" outlineLevel="0" collapsed="false">
      <c r="A4" s="0" t="n">
        <v>0</v>
      </c>
      <c r="B4" s="0" t="n">
        <v>0.00102138</v>
      </c>
      <c r="C4" s="0" t="n">
        <v>0.00721556</v>
      </c>
      <c r="D4" s="0" t="n">
        <v>0.0520771</v>
      </c>
      <c r="E4" s="0" t="n">
        <v>0.182061</v>
      </c>
      <c r="F4" s="0" t="n">
        <v>0.171473</v>
      </c>
      <c r="G4" s="0" t="n">
        <v>0.108106</v>
      </c>
      <c r="H4" s="0" t="n">
        <v>0.135857</v>
      </c>
      <c r="I4" s="0" t="n">
        <v>0.123871</v>
      </c>
      <c r="J4" s="0" t="n">
        <v>0.107459</v>
      </c>
      <c r="K4" s="0" t="n">
        <v>0.162533</v>
      </c>
      <c r="L4" s="0" t="n">
        <v>0.170966</v>
      </c>
      <c r="M4" s="0" t="n">
        <v>0.208035</v>
      </c>
      <c r="N4" s="0" t="n">
        <v>0.241805</v>
      </c>
      <c r="O4" s="0" t="n">
        <v>0.160782</v>
      </c>
      <c r="P4" s="0" t="n">
        <v>0.0604317</v>
      </c>
      <c r="Q4" s="0" t="n">
        <v>0.0103582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349539</v>
      </c>
      <c r="AC4" s="0" t="n">
        <v>0.0946205</v>
      </c>
      <c r="AD4" s="0" t="n">
        <v>1.08695</v>
      </c>
      <c r="AE4" s="0" t="n">
        <v>8.55452</v>
      </c>
      <c r="AF4" s="0" t="n">
        <v>297.902</v>
      </c>
      <c r="AG4" s="0" t="n">
        <v>0.525341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6423</v>
      </c>
      <c r="AN4" s="0" t="n">
        <v>1001</v>
      </c>
      <c r="AO4" s="0" t="n">
        <v>0.791714</v>
      </c>
      <c r="AP4" s="0" t="n">
        <v>4.67109</v>
      </c>
      <c r="AR4" s="0" t="n">
        <f aca="false">SUM(A4:S4)</f>
        <v>1.90405194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156309</v>
      </c>
      <c r="E5" s="0" t="n">
        <v>0.163161</v>
      </c>
      <c r="F5" s="0" t="n">
        <v>0.34535</v>
      </c>
      <c r="G5" s="0" t="n">
        <v>0.329168</v>
      </c>
      <c r="H5" s="0" t="n">
        <v>0.500773</v>
      </c>
      <c r="I5" s="0" t="n">
        <v>0.494579</v>
      </c>
      <c r="J5" s="0" t="n">
        <v>0.354462</v>
      </c>
      <c r="K5" s="0" t="n">
        <v>0.342328</v>
      </c>
      <c r="L5" s="0" t="n">
        <v>0.180371</v>
      </c>
      <c r="M5" s="0" t="n">
        <v>0.0908999</v>
      </c>
      <c r="N5" s="0" t="n">
        <v>0.0362903</v>
      </c>
      <c r="O5" s="0" t="n">
        <v>0.00720662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134617</v>
      </c>
      <c r="AA5" s="0" t="n">
        <v>0.95616</v>
      </c>
      <c r="AB5" s="0" t="n">
        <v>29.9459</v>
      </c>
      <c r="AC5" s="0" t="n">
        <v>196.61</v>
      </c>
      <c r="AD5" s="0" t="n">
        <v>210.701</v>
      </c>
      <c r="AE5" s="0" t="n">
        <v>123.362</v>
      </c>
      <c r="AF5" s="0" t="n">
        <v>611.105</v>
      </c>
      <c r="AG5" s="0" t="n">
        <v>0.178767</v>
      </c>
      <c r="AH5" s="0" t="n">
        <v>8.77</v>
      </c>
      <c r="AI5" s="0" t="n">
        <v>-0.0292</v>
      </c>
      <c r="AJ5" s="0" t="n">
        <v>0.661833</v>
      </c>
      <c r="AK5" s="0" t="n">
        <v>-10</v>
      </c>
      <c r="AL5" s="0" t="n">
        <v>23.45</v>
      </c>
      <c r="AM5" s="0" t="n">
        <v>16423</v>
      </c>
      <c r="AN5" s="0" t="n">
        <v>1010</v>
      </c>
      <c r="AO5" s="0" t="n">
        <v>0.270065</v>
      </c>
      <c r="AP5" s="0" t="n">
        <v>26.1818</v>
      </c>
      <c r="AR5" s="0" t="n">
        <f aca="false">SUM(A5:S5)</f>
        <v>2.8602197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.00383808</v>
      </c>
      <c r="D6" s="0" t="n">
        <v>0.0415226</v>
      </c>
      <c r="E6" s="0" t="n">
        <v>0.232122</v>
      </c>
      <c r="F6" s="0" t="n">
        <v>0.34816</v>
      </c>
      <c r="G6" s="0" t="n">
        <v>0.30305</v>
      </c>
      <c r="H6" s="0" t="n">
        <v>0.377351</v>
      </c>
      <c r="I6" s="0" t="n">
        <v>0.265666</v>
      </c>
      <c r="J6" s="0" t="n">
        <v>0.140774</v>
      </c>
      <c r="K6" s="0" t="n">
        <v>0.0856783</v>
      </c>
      <c r="L6" s="0" t="n">
        <v>0.0229764</v>
      </c>
      <c r="M6" s="0" t="n">
        <v>0.00585359</v>
      </c>
      <c r="N6" s="0" t="n">
        <v>0.00121221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.00351367</v>
      </c>
      <c r="Z6" s="0" t="n">
        <v>0.23761</v>
      </c>
      <c r="AA6" s="0" t="n">
        <v>9.09237</v>
      </c>
      <c r="AB6" s="0" t="n">
        <v>138.692</v>
      </c>
      <c r="AC6" s="0" t="n">
        <v>484.92</v>
      </c>
      <c r="AD6" s="0" t="n">
        <v>289.301</v>
      </c>
      <c r="AE6" s="0" t="n">
        <v>75.4591</v>
      </c>
      <c r="AF6" s="0" t="n">
        <v>89.6183</v>
      </c>
      <c r="AG6" s="0" t="n">
        <v>0.235616</v>
      </c>
      <c r="AH6" s="0" t="n">
        <v>8.76</v>
      </c>
      <c r="AI6" s="0" t="n">
        <v>-0.0292</v>
      </c>
      <c r="AJ6" s="0" t="n">
        <v>0.661833</v>
      </c>
      <c r="AK6" s="0" t="n">
        <v>-10</v>
      </c>
      <c r="AL6" s="0" t="n">
        <v>23.45</v>
      </c>
      <c r="AM6" s="0" t="n">
        <v>16423</v>
      </c>
      <c r="AN6" s="0" t="n">
        <v>1018</v>
      </c>
      <c r="AO6" s="0" t="n">
        <v>0.355948</v>
      </c>
      <c r="AP6" s="0" t="n">
        <v>20.6594</v>
      </c>
      <c r="AR6" s="0" t="n">
        <f aca="false">SUM(A6:S6)</f>
        <v>1.82820418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.00909511</v>
      </c>
      <c r="E7" s="0" t="n">
        <v>0.121274</v>
      </c>
      <c r="F7" s="0" t="n">
        <v>0.321032</v>
      </c>
      <c r="G7" s="0" t="n">
        <v>0.359999</v>
      </c>
      <c r="H7" s="0" t="n">
        <v>0.593695</v>
      </c>
      <c r="I7" s="0" t="n">
        <v>0.592079</v>
      </c>
      <c r="J7" s="0" t="n">
        <v>0.395184</v>
      </c>
      <c r="K7" s="0" t="n">
        <v>0.328363</v>
      </c>
      <c r="L7" s="0" t="n">
        <v>0.14651</v>
      </c>
      <c r="M7" s="0" t="n">
        <v>0.0585152</v>
      </c>
      <c r="N7" s="0" t="n">
        <v>0.0186696</v>
      </c>
      <c r="O7" s="0" t="n">
        <v>0.00304168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764384</v>
      </c>
      <c r="AA7" s="0" t="n">
        <v>4.35821</v>
      </c>
      <c r="AB7" s="0" t="n">
        <v>90.1802</v>
      </c>
      <c r="AC7" s="0" t="n">
        <v>412.761</v>
      </c>
      <c r="AD7" s="0" t="n">
        <v>310.779</v>
      </c>
      <c r="AE7" s="0" t="n">
        <v>120.513</v>
      </c>
      <c r="AF7" s="0" t="n">
        <v>293.753</v>
      </c>
      <c r="AG7" s="0" t="n">
        <v>0.175342</v>
      </c>
      <c r="AH7" s="0" t="n">
        <v>8.76</v>
      </c>
      <c r="AI7" s="0" t="n">
        <v>-0.0292</v>
      </c>
      <c r="AJ7" s="0" t="n">
        <v>0.661833</v>
      </c>
      <c r="AK7" s="0" t="n">
        <v>-10</v>
      </c>
      <c r="AL7" s="0" t="n">
        <v>23.45</v>
      </c>
      <c r="AM7" s="0" t="n">
        <v>16423</v>
      </c>
      <c r="AN7" s="0" t="n">
        <v>1026</v>
      </c>
      <c r="AO7" s="0" t="n">
        <v>0.264892</v>
      </c>
      <c r="AP7" s="0" t="n">
        <v>26.5687</v>
      </c>
      <c r="AR7" s="0" t="n">
        <f aca="false">SUM(A7:S7)</f>
        <v>2.9474575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.00709687</v>
      </c>
      <c r="E8" s="0" t="n">
        <v>0.0977566</v>
      </c>
      <c r="F8" s="0" t="n">
        <v>0.283701</v>
      </c>
      <c r="G8" s="0" t="n">
        <v>0.353782</v>
      </c>
      <c r="H8" s="0" t="n">
        <v>0.607055</v>
      </c>
      <c r="I8" s="0" t="n">
        <v>0.581424</v>
      </c>
      <c r="J8" s="0" t="n">
        <v>0.339232</v>
      </c>
      <c r="K8" s="0" t="n">
        <v>0.229422</v>
      </c>
      <c r="L8" s="0" t="n">
        <v>0.078445</v>
      </c>
      <c r="M8" s="0" t="n">
        <v>0.0236042</v>
      </c>
      <c r="N8" s="0" t="n">
        <v>0.00612251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.00141108</v>
      </c>
      <c r="Z8" s="0" t="n">
        <v>0.117228</v>
      </c>
      <c r="AA8" s="0" t="n">
        <v>6.69416</v>
      </c>
      <c r="AB8" s="0" t="n">
        <v>128.716</v>
      </c>
      <c r="AC8" s="0" t="n">
        <v>529.657</v>
      </c>
      <c r="AD8" s="0" t="n">
        <v>330.759</v>
      </c>
      <c r="AE8" s="0" t="n">
        <v>92.6107</v>
      </c>
      <c r="AF8" s="0" t="n">
        <v>150.495</v>
      </c>
      <c r="AG8" s="0" t="n">
        <v>0.179452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45</v>
      </c>
      <c r="AM8" s="0" t="n">
        <v>16423</v>
      </c>
      <c r="AN8" s="0" t="n">
        <v>1028</v>
      </c>
      <c r="AO8" s="0" t="n">
        <v>0.270442</v>
      </c>
      <c r="AP8" s="0" t="n">
        <v>26.1539</v>
      </c>
      <c r="AR8" s="0" t="n">
        <f aca="false">SUM(A8:S8)</f>
        <v>2.60764118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.0356164</v>
      </c>
      <c r="AH9" s="0" t="n">
        <v>8.76</v>
      </c>
      <c r="AI9" s="0" t="n">
        <v>-0.0292</v>
      </c>
      <c r="AJ9" s="0" t="n">
        <v>0.662638</v>
      </c>
      <c r="AK9" s="0" t="n">
        <v>-10</v>
      </c>
      <c r="AL9" s="0" t="n">
        <v>23.45</v>
      </c>
      <c r="AM9" s="0" t="n">
        <v>16423</v>
      </c>
      <c r="AN9" s="0" t="n">
        <v>1036</v>
      </c>
      <c r="AO9" s="0" t="n">
        <v>0</v>
      </c>
      <c r="AP9" s="0" t="n">
        <v>0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.0328766</v>
      </c>
      <c r="AH10" s="0" t="n">
        <v>8.77</v>
      </c>
      <c r="AI10" s="0" t="n">
        <v>-0.0292</v>
      </c>
      <c r="AJ10" s="0" t="n">
        <v>0.664249</v>
      </c>
      <c r="AK10" s="0" t="n">
        <v>-10</v>
      </c>
      <c r="AL10" s="0" t="n">
        <v>23.45</v>
      </c>
      <c r="AM10" s="0" t="n">
        <v>16423</v>
      </c>
      <c r="AN10" s="0" t="n">
        <v>1037</v>
      </c>
      <c r="AO10" s="0" t="n">
        <v>0</v>
      </c>
      <c r="AP10" s="0" t="n">
        <v>0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.0363013</v>
      </c>
      <c r="AH11" s="0" t="n">
        <v>8.77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6423</v>
      </c>
      <c r="AN11" s="0" t="n">
        <v>1039</v>
      </c>
      <c r="AO11" s="0" t="n">
        <v>0</v>
      </c>
      <c r="AP11" s="0" t="n">
        <v>0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445204</v>
      </c>
      <c r="AH12" s="0" t="n">
        <v>8.76</v>
      </c>
      <c r="AI12" s="0" t="n">
        <v>-0.0292</v>
      </c>
      <c r="AJ12" s="0" t="n">
        <v>0.665054</v>
      </c>
      <c r="AK12" s="0" t="n">
        <v>-10</v>
      </c>
      <c r="AL12" s="0" t="n">
        <v>23.45</v>
      </c>
      <c r="AM12" s="0" t="n">
        <v>16423</v>
      </c>
      <c r="AN12" s="0" t="n">
        <v>1040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513697</v>
      </c>
      <c r="AH13" s="0" t="n">
        <v>8.77</v>
      </c>
      <c r="AI13" s="0" t="n">
        <v>-0.0292</v>
      </c>
      <c r="AJ13" s="0" t="n">
        <v>0.665054</v>
      </c>
      <c r="AK13" s="0" t="n">
        <v>-10</v>
      </c>
      <c r="AL13" s="0" t="n">
        <v>23.45</v>
      </c>
      <c r="AM13" s="0" t="n">
        <v>16423</v>
      </c>
      <c r="AN13" s="0" t="n">
        <v>1041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58903</v>
      </c>
      <c r="AH14" s="0" t="n">
        <v>8.77</v>
      </c>
      <c r="AI14" s="0" t="n">
        <v>-0.0292</v>
      </c>
      <c r="AJ14" s="0" t="n">
        <v>0.665054</v>
      </c>
      <c r="AK14" s="0" t="n">
        <v>-10</v>
      </c>
      <c r="AL14" s="0" t="n">
        <v>23.45</v>
      </c>
      <c r="AM14" s="0" t="n">
        <v>16423</v>
      </c>
      <c r="AN14" s="0" t="n">
        <v>1043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431506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45</v>
      </c>
      <c r="AM15" s="0" t="n">
        <v>16423</v>
      </c>
      <c r="AN15" s="0" t="n">
        <v>1044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417807</v>
      </c>
      <c r="AH16" s="0" t="n">
        <v>8.77</v>
      </c>
      <c r="AI16" s="0" t="n">
        <v>-0.0292</v>
      </c>
      <c r="AJ16" s="0" t="n">
        <v>0.665859</v>
      </c>
      <c r="AK16" s="0" t="n">
        <v>-10</v>
      </c>
      <c r="AL16" s="0" t="n">
        <v>23.45</v>
      </c>
      <c r="AM16" s="0" t="n">
        <v>16423</v>
      </c>
      <c r="AN16" s="0" t="n">
        <v>1045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383561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3.45</v>
      </c>
      <c r="AM17" s="0" t="n">
        <v>16423</v>
      </c>
      <c r="AN17" s="0" t="n">
        <v>1047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335616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5</v>
      </c>
      <c r="AM18" s="0" t="n">
        <v>16423</v>
      </c>
      <c r="AN18" s="0" t="n">
        <v>1048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273972</v>
      </c>
      <c r="AH19" s="0" t="n">
        <v>8.77</v>
      </c>
      <c r="AI19" s="0" t="n">
        <v>-0.0292</v>
      </c>
      <c r="AJ19" s="0" t="n">
        <v>0.666664</v>
      </c>
      <c r="AK19" s="0" t="n">
        <v>-10</v>
      </c>
      <c r="AL19" s="0" t="n">
        <v>23.45</v>
      </c>
      <c r="AM19" s="0" t="n">
        <v>16423</v>
      </c>
      <c r="AN19" s="0" t="n">
        <v>1050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39726</v>
      </c>
      <c r="AH20" s="0" t="n">
        <v>8.77</v>
      </c>
      <c r="AI20" s="0" t="n">
        <v>-0.0292</v>
      </c>
      <c r="AJ20" s="0" t="n">
        <v>0.666664</v>
      </c>
      <c r="AK20" s="0" t="n">
        <v>-10</v>
      </c>
      <c r="AL20" s="0" t="n">
        <v>23.45</v>
      </c>
      <c r="AM20" s="0" t="n">
        <v>16423</v>
      </c>
      <c r="AN20" s="0" t="n">
        <v>1051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205479</v>
      </c>
      <c r="AH21" s="0" t="n">
        <v>8.77</v>
      </c>
      <c r="AI21" s="0" t="n">
        <v>-0.0292</v>
      </c>
      <c r="AJ21" s="0" t="n">
        <v>0.666664</v>
      </c>
      <c r="AK21" s="0" t="n">
        <v>-10</v>
      </c>
      <c r="AL21" s="0" t="n">
        <v>23.45</v>
      </c>
      <c r="AM21" s="0" t="n">
        <v>16423</v>
      </c>
      <c r="AN21" s="0" t="n">
        <v>1052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9178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45</v>
      </c>
      <c r="AM22" s="0" t="n">
        <v>16423</v>
      </c>
      <c r="AN22" s="0" t="n">
        <v>1054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30137</v>
      </c>
      <c r="AH23" s="0" t="n">
        <v>8.77</v>
      </c>
      <c r="AI23" s="0" t="n">
        <v>-0.0292</v>
      </c>
      <c r="AJ23" s="0" t="n">
        <v>0.666664</v>
      </c>
      <c r="AK23" s="0" t="n">
        <v>-10</v>
      </c>
      <c r="AL23" s="0" t="n">
        <v>23.45</v>
      </c>
      <c r="AM23" s="0" t="n">
        <v>16423</v>
      </c>
      <c r="AN23" s="0" t="n">
        <v>1055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23287</v>
      </c>
      <c r="AH24" s="0" t="n">
        <v>8.77</v>
      </c>
      <c r="AI24" s="0" t="n">
        <v>-0.0292</v>
      </c>
      <c r="AJ24" s="0" t="n">
        <v>0.666664</v>
      </c>
      <c r="AK24" s="0" t="n">
        <v>-10</v>
      </c>
      <c r="AL24" s="0" t="n">
        <v>23.45</v>
      </c>
      <c r="AM24" s="0" t="n">
        <v>16423</v>
      </c>
      <c r="AN24" s="0" t="n">
        <v>105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123287</v>
      </c>
      <c r="AH25" s="0" t="n">
        <v>8.77</v>
      </c>
      <c r="AI25" s="0" t="n">
        <v>-0.0292</v>
      </c>
      <c r="AJ25" s="0" t="n">
        <v>0.666664</v>
      </c>
      <c r="AK25" s="0" t="n">
        <v>-10</v>
      </c>
      <c r="AL25" s="0" t="n">
        <v>23.45</v>
      </c>
      <c r="AM25" s="0" t="n">
        <v>16423</v>
      </c>
      <c r="AN25" s="0" t="n">
        <v>1058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1:25Z</dcterms:created>
  <dc:creator>Claire</dc:creator>
  <dc:description/>
  <dc:language>en-US</dc:language>
  <cp:lastModifiedBy>Claire</cp:lastModifiedBy>
  <dcterms:modified xsi:type="dcterms:W3CDTF">2010-06-14T00:11:25Z</dcterms:modified>
  <cp:revision>0</cp:revision>
  <dc:subject/>
  <dc:title/>
</cp:coreProperties>
</file>