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8"/>
  </bookViews>
  <sheets>
    <sheet name="BM75" sheetId="1" state="visible" r:id="rId2"/>
    <sheet name="BM76" sheetId="2" state="visible" r:id="rId3"/>
    <sheet name="BM77" sheetId="3" state="visible" r:id="rId4"/>
    <sheet name="BM78" sheetId="4" state="visible" r:id="rId5"/>
    <sheet name="BM79" sheetId="5" state="visible" r:id="rId6"/>
    <sheet name="BM80" sheetId="6" state="visible" r:id="rId7"/>
    <sheet name="BM81" sheetId="7" state="visible" r:id="rId8"/>
    <sheet name="BM82" sheetId="8" state="visible" r:id="rId9"/>
    <sheet name="BM83" sheetId="9" state="visible" r:id="rId10"/>
    <sheet name="BM84" sheetId="10" state="visible" r:id="rId11"/>
    <sheet name="BM85" sheetId="11" state="visible" r:id="rId12"/>
    <sheet name="BM86" sheetId="12" state="visible" r:id="rId13"/>
    <sheet name="BM87" sheetId="13" state="visible" r:id="rId14"/>
    <sheet name="Template" sheetId="14" state="visible" r:id="rId15"/>
    <sheet name="Template(w.SID)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219">
  <si>
    <t xml:space="preserve">Time (s)</t>
  </si>
  <si>
    <t xml:space="preserve">BM750199-01</t>
  </si>
  <si>
    <t xml:space="preserve">BM750110-01</t>
  </si>
  <si>
    <t xml:space="preserve">BM750110-02</t>
  </si>
  <si>
    <t xml:space="preserve">BM750109-01</t>
  </si>
  <si>
    <t xml:space="preserve">BM750109-02</t>
  </si>
  <si>
    <t xml:space="preserve">BM750108-01</t>
  </si>
  <si>
    <t xml:space="preserve">BM750108-02</t>
  </si>
  <si>
    <t xml:space="preserve">BM750107-01</t>
  </si>
  <si>
    <t xml:space="preserve">BM750107-02</t>
  </si>
  <si>
    <t xml:space="preserve">BM750105-01</t>
  </si>
  <si>
    <t xml:space="preserve">BM750105-02</t>
  </si>
  <si>
    <t xml:space="preserve">BM750103-01</t>
  </si>
  <si>
    <t xml:space="preserve">BM750103-02</t>
  </si>
  <si>
    <t xml:space="preserve">BM750101-01</t>
  </si>
  <si>
    <t xml:space="preserve">BM750101-02</t>
  </si>
  <si>
    <t xml:space="preserve">ave</t>
  </si>
  <si>
    <t xml:space="preserve">std</t>
  </si>
  <si>
    <t xml:space="preserve">BM760199-01</t>
  </si>
  <si>
    <t xml:space="preserve">BM760111-01</t>
  </si>
  <si>
    <t xml:space="preserve">BM760111-02</t>
  </si>
  <si>
    <t xml:space="preserve">BM760110-01</t>
  </si>
  <si>
    <t xml:space="preserve">BM760110-02</t>
  </si>
  <si>
    <t xml:space="preserve">BM760109-01</t>
  </si>
  <si>
    <t xml:space="preserve">BM760109-02</t>
  </si>
  <si>
    <t xml:space="preserve">BM760107-01</t>
  </si>
  <si>
    <t xml:space="preserve">BM760107-02</t>
  </si>
  <si>
    <t xml:space="preserve">BM760106-01</t>
  </si>
  <si>
    <t xml:space="preserve">BM760106-02</t>
  </si>
  <si>
    <t xml:space="preserve">BM760105-01</t>
  </si>
  <si>
    <t xml:space="preserve">BM760105-02</t>
  </si>
  <si>
    <t xml:space="preserve">BM760103-01</t>
  </si>
  <si>
    <t xml:space="preserve">BM760103-02</t>
  </si>
  <si>
    <t xml:space="preserve">BM760101-01</t>
  </si>
  <si>
    <t xml:space="preserve">BM760101-02</t>
  </si>
  <si>
    <t xml:space="preserve">Outlier Removed</t>
  </si>
  <si>
    <t xml:space="preserve">BM770199-01</t>
  </si>
  <si>
    <t xml:space="preserve">BM770110-01</t>
  </si>
  <si>
    <t xml:space="preserve">BM770110-02</t>
  </si>
  <si>
    <t xml:space="preserve">BM770109-01</t>
  </si>
  <si>
    <t xml:space="preserve">BM770109-02</t>
  </si>
  <si>
    <t xml:space="preserve">BM770108-01</t>
  </si>
  <si>
    <t xml:space="preserve">BM770108-02</t>
  </si>
  <si>
    <t xml:space="preserve">BM770107-01</t>
  </si>
  <si>
    <t xml:space="preserve">BM770107-02</t>
  </si>
  <si>
    <t xml:space="preserve">BM770105-01</t>
  </si>
  <si>
    <t xml:space="preserve">BM770105-02</t>
  </si>
  <si>
    <t xml:space="preserve">BM770103-01</t>
  </si>
  <si>
    <t xml:space="preserve">BM770103-02</t>
  </si>
  <si>
    <t xml:space="preserve">BM770101-01</t>
  </si>
  <si>
    <t xml:space="preserve">BM770101-02</t>
  </si>
  <si>
    <t xml:space="preserve">outlier removed</t>
  </si>
  <si>
    <t xml:space="preserve">BM780199-01</t>
  </si>
  <si>
    <t xml:space="preserve">BM780110-01</t>
  </si>
  <si>
    <t xml:space="preserve">BM780110-02</t>
  </si>
  <si>
    <t xml:space="preserve">BM780109-01</t>
  </si>
  <si>
    <t xml:space="preserve">BM780109-02</t>
  </si>
  <si>
    <t xml:space="preserve">BM780108-01</t>
  </si>
  <si>
    <t xml:space="preserve">BM780108-02</t>
  </si>
  <si>
    <t xml:space="preserve">BM780107-01</t>
  </si>
  <si>
    <t xml:space="preserve">BM780105-01</t>
  </si>
  <si>
    <t xml:space="preserve">BM780103-01</t>
  </si>
  <si>
    <t xml:space="preserve">BM780101-01</t>
  </si>
  <si>
    <t xml:space="preserve">BM790199-01</t>
  </si>
  <si>
    <t xml:space="preserve">BM790111-01</t>
  </si>
  <si>
    <t xml:space="preserve">BM790111-02</t>
  </si>
  <si>
    <t xml:space="preserve">BM790110-01</t>
  </si>
  <si>
    <t xml:space="preserve">BM790110-02</t>
  </si>
  <si>
    <t xml:space="preserve">BM790109-01</t>
  </si>
  <si>
    <t xml:space="preserve">BM790109-02</t>
  </si>
  <si>
    <t xml:space="preserve">BM790108-01</t>
  </si>
  <si>
    <t xml:space="preserve">BM790108-02</t>
  </si>
  <si>
    <t xml:space="preserve">BM790107-01</t>
  </si>
  <si>
    <t xml:space="preserve">BM790107-02</t>
  </si>
  <si>
    <t xml:space="preserve">BM790105-01</t>
  </si>
  <si>
    <t xml:space="preserve">BM790105-02</t>
  </si>
  <si>
    <t xml:space="preserve">BM790103-01</t>
  </si>
  <si>
    <t xml:space="preserve">BM790101-01</t>
  </si>
  <si>
    <t xml:space="preserve">BM790101-02</t>
  </si>
  <si>
    <t xml:space="preserve">?</t>
  </si>
  <si>
    <t xml:space="preserve">BM800199-01</t>
  </si>
  <si>
    <t xml:space="preserve">BM800111-01</t>
  </si>
  <si>
    <t xml:space="preserve">BM800111-02</t>
  </si>
  <si>
    <t xml:space="preserve">BM800110-01</t>
  </si>
  <si>
    <t xml:space="preserve">BM800110-02</t>
  </si>
  <si>
    <t xml:space="preserve">BM800109-01</t>
  </si>
  <si>
    <t xml:space="preserve">BM800109-02</t>
  </si>
  <si>
    <t xml:space="preserve">BM800108-01</t>
  </si>
  <si>
    <t xml:space="preserve">BM800108-02</t>
  </si>
  <si>
    <t xml:space="preserve">BM800107-01</t>
  </si>
  <si>
    <t xml:space="preserve">BM800107-02</t>
  </si>
  <si>
    <t xml:space="preserve">BM800105-01</t>
  </si>
  <si>
    <t xml:space="preserve">BM800105-02</t>
  </si>
  <si>
    <t xml:space="preserve">BM800103-01</t>
  </si>
  <si>
    <t xml:space="preserve">BM800103-02</t>
  </si>
  <si>
    <t xml:space="preserve">BM800101-01</t>
  </si>
  <si>
    <t xml:space="preserve">BM800101-02</t>
  </si>
  <si>
    <t xml:space="preserve">BM810199-01</t>
  </si>
  <si>
    <t xml:space="preserve">BM810111-01</t>
  </si>
  <si>
    <t xml:space="preserve">BM810111-02</t>
  </si>
  <si>
    <t xml:space="preserve">BM810110-01</t>
  </si>
  <si>
    <t xml:space="preserve">BM810110-02</t>
  </si>
  <si>
    <t xml:space="preserve">BM810109-01</t>
  </si>
  <si>
    <t xml:space="preserve">BM810109-02</t>
  </si>
  <si>
    <t xml:space="preserve">BM810107-01</t>
  </si>
  <si>
    <t xml:space="preserve">BM810107-02</t>
  </si>
  <si>
    <t xml:space="preserve">BM810106-01</t>
  </si>
  <si>
    <t xml:space="preserve">BM018106-02</t>
  </si>
  <si>
    <t xml:space="preserve">BM810105-01</t>
  </si>
  <si>
    <t xml:space="preserve">BM810105-02</t>
  </si>
  <si>
    <t xml:space="preserve">BM810103-01</t>
  </si>
  <si>
    <t xml:space="preserve">BM810103-02</t>
  </si>
  <si>
    <t xml:space="preserve">BM810101-01</t>
  </si>
  <si>
    <t xml:space="preserve">BM810101-02</t>
  </si>
  <si>
    <t xml:space="preserve">BM820199-01</t>
  </si>
  <si>
    <t xml:space="preserve">BM820111-01</t>
  </si>
  <si>
    <t xml:space="preserve">BM820111-02</t>
  </si>
  <si>
    <t xml:space="preserve">BM820110-01</t>
  </si>
  <si>
    <t xml:space="preserve">BM820110-02</t>
  </si>
  <si>
    <t xml:space="preserve">BM820109-01</t>
  </si>
  <si>
    <t xml:space="preserve">BM820109-02</t>
  </si>
  <si>
    <t xml:space="preserve">BM820108-01</t>
  </si>
  <si>
    <t xml:space="preserve">BM820108-02</t>
  </si>
  <si>
    <t xml:space="preserve">BM820107-01</t>
  </si>
  <si>
    <t xml:space="preserve">BM820107-02</t>
  </si>
  <si>
    <t xml:space="preserve">BM820105-01</t>
  </si>
  <si>
    <t xml:space="preserve">BM820105-02</t>
  </si>
  <si>
    <t xml:space="preserve">BM820103-01</t>
  </si>
  <si>
    <t xml:space="preserve">BM820103-02</t>
  </si>
  <si>
    <t xml:space="preserve">BM8201FB-01</t>
  </si>
  <si>
    <t xml:space="preserve">BM830199-01</t>
  </si>
  <si>
    <t xml:space="preserve">BM830111-01</t>
  </si>
  <si>
    <t xml:space="preserve">BM830111-02</t>
  </si>
  <si>
    <t xml:space="preserve">BM830110-01</t>
  </si>
  <si>
    <t xml:space="preserve">BM830110-02</t>
  </si>
  <si>
    <t xml:space="preserve">BM830109-01</t>
  </si>
  <si>
    <t xml:space="preserve">BM830109-02</t>
  </si>
  <si>
    <t xml:space="preserve">BM830108-01</t>
  </si>
  <si>
    <t xml:space="preserve">BM830108-02</t>
  </si>
  <si>
    <t xml:space="preserve">BM830107-01</t>
  </si>
  <si>
    <t xml:space="preserve">BM830107-02</t>
  </si>
  <si>
    <t xml:space="preserve">BM830105-01</t>
  </si>
  <si>
    <t xml:space="preserve">BM830105-02</t>
  </si>
  <si>
    <t xml:space="preserve">BM830103-01</t>
  </si>
  <si>
    <t xml:space="preserve">BM830103-02</t>
  </si>
  <si>
    <t xml:space="preserve">BM830101-01</t>
  </si>
  <si>
    <t xml:space="preserve">BM830101-02</t>
  </si>
  <si>
    <t xml:space="preserve">BM840199-01</t>
  </si>
  <si>
    <t xml:space="preserve">BM840111-01</t>
  </si>
  <si>
    <t xml:space="preserve">BM840111-02</t>
  </si>
  <si>
    <t xml:space="preserve">BM8401FB-01</t>
  </si>
  <si>
    <t xml:space="preserve">BM8401FB-02</t>
  </si>
  <si>
    <t xml:space="preserve">BM840109-01</t>
  </si>
  <si>
    <t xml:space="preserve">BM840109-02</t>
  </si>
  <si>
    <t xml:space="preserve">BM840108-01</t>
  </si>
  <si>
    <t xml:space="preserve">BM840108-02</t>
  </si>
  <si>
    <t xml:space="preserve">BM840107-01</t>
  </si>
  <si>
    <t xml:space="preserve">BM840107-02</t>
  </si>
  <si>
    <t xml:space="preserve">BM840105-01</t>
  </si>
  <si>
    <t xml:space="preserve">BM840105-02</t>
  </si>
  <si>
    <t xml:space="preserve">BM840103-01</t>
  </si>
  <si>
    <t xml:space="preserve">BM840103-02</t>
  </si>
  <si>
    <t xml:space="preserve">BM840101-01</t>
  </si>
  <si>
    <t xml:space="preserve">BM840101-02</t>
  </si>
  <si>
    <t xml:space="preserve">BM850199-01</t>
  </si>
  <si>
    <t xml:space="preserve">BM850111-01</t>
  </si>
  <si>
    <t xml:space="preserve">BM850111-02</t>
  </si>
  <si>
    <t xml:space="preserve">BM850110-01</t>
  </si>
  <si>
    <t xml:space="preserve">BM850110-02</t>
  </si>
  <si>
    <t xml:space="preserve">BM850109-01</t>
  </si>
  <si>
    <t xml:space="preserve">BM850109-02</t>
  </si>
  <si>
    <t xml:space="preserve">BM850108-01</t>
  </si>
  <si>
    <t xml:space="preserve">BM850108-02</t>
  </si>
  <si>
    <t xml:space="preserve">BM850107-01</t>
  </si>
  <si>
    <t xml:space="preserve">BM850107-02</t>
  </si>
  <si>
    <t xml:space="preserve">BM850105-01</t>
  </si>
  <si>
    <t xml:space="preserve">BM850105-02</t>
  </si>
  <si>
    <t xml:space="preserve">BM850103-01</t>
  </si>
  <si>
    <t xml:space="preserve">BM850103-02</t>
  </si>
  <si>
    <t xml:space="preserve">BM850101-01</t>
  </si>
  <si>
    <t xml:space="preserve">BM850101-02</t>
  </si>
  <si>
    <t xml:space="preserve">BM860199-01</t>
  </si>
  <si>
    <t xml:space="preserve">BM860111-01</t>
  </si>
  <si>
    <t xml:space="preserve">BM860111-02</t>
  </si>
  <si>
    <t xml:space="preserve">BM860110-01</t>
  </si>
  <si>
    <t xml:space="preserve">BM860110-02</t>
  </si>
  <si>
    <t xml:space="preserve">BM860109-01</t>
  </si>
  <si>
    <t xml:space="preserve">BM860109-02</t>
  </si>
  <si>
    <t xml:space="preserve">BM860108-01</t>
  </si>
  <si>
    <t xml:space="preserve">BM860108-02</t>
  </si>
  <si>
    <t xml:space="preserve">BM860107-01</t>
  </si>
  <si>
    <t xml:space="preserve">BM860107-02</t>
  </si>
  <si>
    <t xml:space="preserve">BM860105-01</t>
  </si>
  <si>
    <t xml:space="preserve">BM860105-02</t>
  </si>
  <si>
    <t xml:space="preserve">BM860103-01</t>
  </si>
  <si>
    <t xml:space="preserve">BM860103-02</t>
  </si>
  <si>
    <t xml:space="preserve">BM860101-01</t>
  </si>
  <si>
    <t xml:space="preserve">BM860101-02</t>
  </si>
  <si>
    <t xml:space="preserve">BM870199-01</t>
  </si>
  <si>
    <t xml:space="preserve">BM870111-01</t>
  </si>
  <si>
    <t xml:space="preserve">BM870111-02</t>
  </si>
  <si>
    <t xml:space="preserve">BM870110-01</t>
  </si>
  <si>
    <t xml:space="preserve">BM870110-02</t>
  </si>
  <si>
    <t xml:space="preserve">BM870109-01</t>
  </si>
  <si>
    <t xml:space="preserve">BM870109-02</t>
  </si>
  <si>
    <t xml:space="preserve">BM870108-01</t>
  </si>
  <si>
    <t xml:space="preserve">BM870108-02</t>
  </si>
  <si>
    <t xml:space="preserve">BM870107-01</t>
  </si>
  <si>
    <t xml:space="preserve">BM870107-02</t>
  </si>
  <si>
    <t xml:space="preserve">BM870105-01</t>
  </si>
  <si>
    <t xml:space="preserve">BM870105-02</t>
  </si>
  <si>
    <t xml:space="preserve">BM870103-01</t>
  </si>
  <si>
    <t xml:space="preserve">BM870103-02</t>
  </si>
  <si>
    <t xml:space="preserve">BM870101-01</t>
  </si>
  <si>
    <t xml:space="preserve">BM870101-02</t>
  </si>
  <si>
    <t xml:space="preserve">BM750111-01</t>
  </si>
  <si>
    <t xml:space="preserve">BM750111-02</t>
  </si>
  <si>
    <t xml:space="preserve">BM750104-01</t>
  </si>
  <si>
    <t xml:space="preserve">BM750104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0"/>
    <numFmt numFmtId="167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0"/>
    </font>
    <font>
      <sz val="11"/>
      <color rgb="FF000000"/>
      <name val="Calibri"/>
      <family val="0"/>
    </font>
    <font>
      <sz val="4"/>
      <color rgb="FF000000"/>
      <name val="Calibri"/>
      <family val="0"/>
    </font>
    <font>
      <sz val="8"/>
      <color rgb="FF000000"/>
      <name val="Calibri"/>
      <family val="0"/>
    </font>
    <font>
      <sz val="10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te 2" xfId="25"/>
    <cellStyle name="Note 3" xfId="26"/>
    <cellStyle name="Note 4" xfId="27"/>
    <cellStyle name="Note 5" xfId="28"/>
    <cellStyle name="Note 6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5 </a:t>
            </a:r>
          </a:p>
        </c:rich>
      </c:tx>
      <c:layout>
        <c:manualLayout>
          <c:xMode val="edge"/>
          <c:yMode val="edge"/>
          <c:x val="0.0999830033143537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414039262344"/>
          <c:y val="0.148206063765094"/>
          <c:w val="0.810274496473188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5!$B$1:$P$1</c:f>
              <c:strCache>
                <c:ptCount val="15"/>
                <c:pt idx="0">
                  <c:v>BM750199-01</c:v>
                </c:pt>
                <c:pt idx="1">
                  <c:v>BM750110-01</c:v>
                </c:pt>
                <c:pt idx="2">
                  <c:v>BM750110-02</c:v>
                </c:pt>
                <c:pt idx="3">
                  <c:v>BM750109-01</c:v>
                </c:pt>
                <c:pt idx="4">
                  <c:v>BM750109-02</c:v>
                </c:pt>
                <c:pt idx="5">
                  <c:v>BM750108-01</c:v>
                </c:pt>
                <c:pt idx="6">
                  <c:v>BM750108-02</c:v>
                </c:pt>
                <c:pt idx="7">
                  <c:v>BM750107-01</c:v>
                </c:pt>
                <c:pt idx="8">
                  <c:v>BM750107-02</c:v>
                </c:pt>
                <c:pt idx="9">
                  <c:v>BM750105-01</c:v>
                </c:pt>
                <c:pt idx="10">
                  <c:v>BM750105-02</c:v>
                </c:pt>
                <c:pt idx="11">
                  <c:v>BM750103-01</c:v>
                </c:pt>
                <c:pt idx="12">
                  <c:v>BM750103-02</c:v>
                </c:pt>
                <c:pt idx="13">
                  <c:v>BM750101-01</c:v>
                </c:pt>
                <c:pt idx="14">
                  <c:v>BM750101-02</c:v>
                </c:pt>
              </c:strCache>
            </c:strRef>
          </c:cat>
          <c:val>
            <c:numRef>
              <c:f>BM75!$B$23:$P$23</c:f>
              <c:numCache>
                <c:formatCode>General</c:formatCode>
                <c:ptCount val="15"/>
                <c:pt idx="0">
                  <c:v>0.284579258</c:v>
                </c:pt>
                <c:pt idx="1">
                  <c:v>0.0667521405</c:v>
                </c:pt>
                <c:pt idx="2">
                  <c:v>0.0390533505</c:v>
                </c:pt>
                <c:pt idx="3">
                  <c:v>0.130868697</c:v>
                </c:pt>
                <c:pt idx="4">
                  <c:v>0.090632492</c:v>
                </c:pt>
                <c:pt idx="5">
                  <c:v>0.036662551</c:v>
                </c:pt>
                <c:pt idx="6">
                  <c:v>0.1036973215</c:v>
                </c:pt>
                <c:pt idx="7">
                  <c:v>0.053274686</c:v>
                </c:pt>
                <c:pt idx="8">
                  <c:v>0.041706129</c:v>
                </c:pt>
                <c:pt idx="9">
                  <c:v>0.044788207</c:v>
                </c:pt>
                <c:pt idx="10">
                  <c:v>0.0957112675</c:v>
                </c:pt>
                <c:pt idx="11">
                  <c:v>0.0753363255</c:v>
                </c:pt>
                <c:pt idx="12">
                  <c:v>0.0915382805</c:v>
                </c:pt>
                <c:pt idx="13">
                  <c:v>0.122247412</c:v>
                </c:pt>
                <c:pt idx="14">
                  <c:v>0.089630062</c:v>
                </c:pt>
              </c:numCache>
            </c:numRef>
          </c:val>
        </c:ser>
        <c:gapWidth val="150"/>
        <c:overlap val="0"/>
        <c:axId val="24706193"/>
        <c:axId val="35392385"/>
      </c:barChart>
      <c:catAx>
        <c:axId val="2470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63083198776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385"/>
        <c:crossesAt val="0"/>
        <c:auto val="1"/>
        <c:lblAlgn val="ctr"/>
        <c:lblOffset val="100"/>
        <c:noMultiLvlLbl val="0"/>
      </c:catAx>
      <c:valAx>
        <c:axId val="3539238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6654202430526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4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901138041872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4!$B$1:$R$1</c:f>
              <c:strCache>
                <c:ptCount val="17"/>
                <c:pt idx="0">
                  <c:v>BM840199-01</c:v>
                </c:pt>
                <c:pt idx="1">
                  <c:v>BM840111-01</c:v>
                </c:pt>
                <c:pt idx="2">
                  <c:v>BM840111-02</c:v>
                </c:pt>
                <c:pt idx="3">
                  <c:v>BM8401FB-01</c:v>
                </c:pt>
                <c:pt idx="4">
                  <c:v>BM8401FB-02</c:v>
                </c:pt>
                <c:pt idx="5">
                  <c:v>BM840109-01</c:v>
                </c:pt>
                <c:pt idx="6">
                  <c:v>BM840109-02</c:v>
                </c:pt>
                <c:pt idx="7">
                  <c:v>BM840108-01</c:v>
                </c:pt>
                <c:pt idx="8">
                  <c:v>BM840108-02</c:v>
                </c:pt>
                <c:pt idx="9">
                  <c:v>BM840107-01</c:v>
                </c:pt>
                <c:pt idx="10">
                  <c:v>BM840107-02</c:v>
                </c:pt>
                <c:pt idx="11">
                  <c:v>BM840105-01</c:v>
                </c:pt>
                <c:pt idx="12">
                  <c:v>BM840105-02</c:v>
                </c:pt>
                <c:pt idx="13">
                  <c:v>BM840103-01</c:v>
                </c:pt>
                <c:pt idx="14">
                  <c:v>BM840103-02</c:v>
                </c:pt>
                <c:pt idx="15">
                  <c:v>BM840101-01</c:v>
                </c:pt>
                <c:pt idx="16">
                  <c:v>BM840101-02</c:v>
                </c:pt>
              </c:strCache>
            </c:strRef>
          </c:cat>
          <c:val>
            <c:numRef>
              <c:f>BM84!$B$23:$R$23</c:f>
              <c:numCache>
                <c:formatCode>General</c:formatCode>
                <c:ptCount val="17"/>
                <c:pt idx="0">
                  <c:v>0.319139723684211</c:v>
                </c:pt>
                <c:pt idx="1">
                  <c:v>0.2842773655</c:v>
                </c:pt>
                <c:pt idx="2">
                  <c:v>0.6610621605</c:v>
                </c:pt>
                <c:pt idx="3">
                  <c:v>0.027069905</c:v>
                </c:pt>
                <c:pt idx="4">
                  <c:v>0.0447926535</c:v>
                </c:pt>
                <c:pt idx="5">
                  <c:v>0.0400403845</c:v>
                </c:pt>
                <c:pt idx="6">
                  <c:v>0.007749451</c:v>
                </c:pt>
                <c:pt idx="7">
                  <c:v>0.100944994</c:v>
                </c:pt>
                <c:pt idx="8">
                  <c:v>0.029091569</c:v>
                </c:pt>
                <c:pt idx="9">
                  <c:v>0.068775698</c:v>
                </c:pt>
                <c:pt idx="10">
                  <c:v>0.055854878</c:v>
                </c:pt>
                <c:pt idx="11">
                  <c:v>0.030113904</c:v>
                </c:pt>
                <c:pt idx="12">
                  <c:v>0.047589237</c:v>
                </c:pt>
                <c:pt idx="13">
                  <c:v>0.0015366425</c:v>
                </c:pt>
                <c:pt idx="14">
                  <c:v>0.007060356</c:v>
                </c:pt>
                <c:pt idx="15">
                  <c:v>0.0059622175</c:v>
                </c:pt>
                <c:pt idx="16">
                  <c:v>0.028430247</c:v>
                </c:pt>
              </c:numCache>
            </c:numRef>
          </c:val>
        </c:ser>
        <c:gapWidth val="150"/>
        <c:overlap val="0"/>
        <c:axId val="9292760"/>
        <c:axId val="97718719"/>
      </c:barChart>
      <c:catAx>
        <c:axId val="9292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9015598153825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719"/>
        <c:crossesAt val="0"/>
        <c:auto val="1"/>
        <c:lblAlgn val="ctr"/>
        <c:lblOffset val="100"/>
        <c:noMultiLvlLbl val="0"/>
      </c:catAx>
      <c:valAx>
        <c:axId val="977187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5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0508708688475"/>
          <c:y val="0.148206063765094"/>
          <c:w val="0.794697301485699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5!$B$1:$R$1</c:f>
              <c:strCache>
                <c:ptCount val="17"/>
                <c:pt idx="0">
                  <c:v>BM850199-01</c:v>
                </c:pt>
                <c:pt idx="1">
                  <c:v>BM850111-01</c:v>
                </c:pt>
                <c:pt idx="2">
                  <c:v>BM850111-02</c:v>
                </c:pt>
                <c:pt idx="3">
                  <c:v>BM850110-01</c:v>
                </c:pt>
                <c:pt idx="4">
                  <c:v>BM850110-02</c:v>
                </c:pt>
                <c:pt idx="5">
                  <c:v>BM850109-01</c:v>
                </c:pt>
                <c:pt idx="6">
                  <c:v>BM850109-02</c:v>
                </c:pt>
                <c:pt idx="7">
                  <c:v>BM850108-01</c:v>
                </c:pt>
                <c:pt idx="8">
                  <c:v>BM850108-02</c:v>
                </c:pt>
                <c:pt idx="9">
                  <c:v>BM850107-01</c:v>
                </c:pt>
                <c:pt idx="10">
                  <c:v>BM850107-02</c:v>
                </c:pt>
                <c:pt idx="11">
                  <c:v>BM850105-01</c:v>
                </c:pt>
                <c:pt idx="12">
                  <c:v>BM850105-02</c:v>
                </c:pt>
                <c:pt idx="13">
                  <c:v>BM850103-01</c:v>
                </c:pt>
                <c:pt idx="14">
                  <c:v>BM850103-02</c:v>
                </c:pt>
                <c:pt idx="15">
                  <c:v>BM850101-01</c:v>
                </c:pt>
                <c:pt idx="16">
                  <c:v>BM850101-02</c:v>
                </c:pt>
              </c:strCache>
            </c:strRef>
          </c:cat>
          <c:val>
            <c:numRef>
              <c:f>BM85!$B$23:$R$23</c:f>
              <c:numCache>
                <c:formatCode>General</c:formatCode>
                <c:ptCount val="17"/>
                <c:pt idx="0">
                  <c:v>0.33760903</c:v>
                </c:pt>
                <c:pt idx="1">
                  <c:v>0.331002667222222</c:v>
                </c:pt>
                <c:pt idx="2">
                  <c:v>0.217120280526316</c:v>
                </c:pt>
                <c:pt idx="3">
                  <c:v>0.018378846</c:v>
                </c:pt>
                <c:pt idx="4">
                  <c:v>0.0534829305</c:v>
                </c:pt>
                <c:pt idx="5">
                  <c:v>0.0038652435</c:v>
                </c:pt>
                <c:pt idx="6">
                  <c:v>0.0275841335</c:v>
                </c:pt>
                <c:pt idx="7">
                  <c:v>0.0171869085</c:v>
                </c:pt>
                <c:pt idx="8">
                  <c:v>0.023017454</c:v>
                </c:pt>
                <c:pt idx="9">
                  <c:v>0.042510357</c:v>
                </c:pt>
                <c:pt idx="10">
                  <c:v>0.063270526</c:v>
                </c:pt>
                <c:pt idx="11">
                  <c:v>0.06678169</c:v>
                </c:pt>
                <c:pt idx="12">
                  <c:v>0.0007270255</c:v>
                </c:pt>
                <c:pt idx="13">
                  <c:v>0.0635497115</c:v>
                </c:pt>
                <c:pt idx="14">
                  <c:v>0.086358895</c:v>
                </c:pt>
                <c:pt idx="15">
                  <c:v>0.033602857</c:v>
                </c:pt>
                <c:pt idx="16">
                  <c:v>0.087602058</c:v>
                </c:pt>
              </c:numCache>
            </c:numRef>
          </c:val>
        </c:ser>
        <c:gapWidth val="150"/>
        <c:overlap val="0"/>
        <c:axId val="19652359"/>
        <c:axId val="58170693"/>
      </c:barChart>
      <c:catAx>
        <c:axId val="19652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9015598153825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693"/>
        <c:crossesAt val="0"/>
        <c:auto val="1"/>
        <c:lblAlgn val="ctr"/>
        <c:lblOffset val="100"/>
        <c:noMultiLvlLbl val="0"/>
      </c:catAx>
      <c:valAx>
        <c:axId val="5817069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6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6!$B$1:$R$1</c:f>
              <c:strCache>
                <c:ptCount val="17"/>
                <c:pt idx="0">
                  <c:v>BM860199-01</c:v>
                </c:pt>
                <c:pt idx="1">
                  <c:v>BM860111-01</c:v>
                </c:pt>
                <c:pt idx="2">
                  <c:v>BM860111-02</c:v>
                </c:pt>
                <c:pt idx="3">
                  <c:v>BM860110-01</c:v>
                </c:pt>
                <c:pt idx="4">
                  <c:v>BM860110-02</c:v>
                </c:pt>
                <c:pt idx="5">
                  <c:v>BM860109-01</c:v>
                </c:pt>
                <c:pt idx="6">
                  <c:v>BM860109-02</c:v>
                </c:pt>
                <c:pt idx="7">
                  <c:v>BM860108-01</c:v>
                </c:pt>
                <c:pt idx="8">
                  <c:v>BM860108-02</c:v>
                </c:pt>
                <c:pt idx="9">
                  <c:v>BM860107-01</c:v>
                </c:pt>
                <c:pt idx="10">
                  <c:v>BM860107-02</c:v>
                </c:pt>
                <c:pt idx="11">
                  <c:v>BM860105-01</c:v>
                </c:pt>
                <c:pt idx="12">
                  <c:v>BM860105-02</c:v>
                </c:pt>
                <c:pt idx="13">
                  <c:v>BM860103-01</c:v>
                </c:pt>
                <c:pt idx="14">
                  <c:v>BM860103-02</c:v>
                </c:pt>
                <c:pt idx="15">
                  <c:v>BM860101-01</c:v>
                </c:pt>
                <c:pt idx="16">
                  <c:v>BM860101-02</c:v>
                </c:pt>
              </c:strCache>
            </c:strRef>
          </c:cat>
          <c:val>
            <c:numRef>
              <c:f>BM86!$B$23:$R$23</c:f>
              <c:numCache>
                <c:formatCode>General</c:formatCode>
                <c:ptCount val="17"/>
                <c:pt idx="0">
                  <c:v>0.874529589411765</c:v>
                </c:pt>
                <c:pt idx="1">
                  <c:v>0.244555685</c:v>
                </c:pt>
                <c:pt idx="2">
                  <c:v>0.227873454</c:v>
                </c:pt>
                <c:pt idx="3">
                  <c:v>0.0545298355</c:v>
                </c:pt>
                <c:pt idx="4">
                  <c:v>0.0253952195</c:v>
                </c:pt>
                <c:pt idx="5">
                  <c:v>0.0292586505</c:v>
                </c:pt>
                <c:pt idx="6">
                  <c:v>0.0378361645</c:v>
                </c:pt>
                <c:pt idx="7">
                  <c:v>0.0121714465</c:v>
                </c:pt>
                <c:pt idx="8">
                  <c:v>0.027039428</c:v>
                </c:pt>
                <c:pt idx="9">
                  <c:v>0.049271278</c:v>
                </c:pt>
                <c:pt idx="10">
                  <c:v>0.068743713</c:v>
                </c:pt>
                <c:pt idx="11">
                  <c:v>0.076993557</c:v>
                </c:pt>
                <c:pt idx="12">
                  <c:v>0.0296475625</c:v>
                </c:pt>
                <c:pt idx="13">
                  <c:v>0.0915476035</c:v>
                </c:pt>
                <c:pt idx="14">
                  <c:v>0.065010874</c:v>
                </c:pt>
                <c:pt idx="15">
                  <c:v>0.042730505</c:v>
                </c:pt>
                <c:pt idx="16">
                  <c:v>0.033791897</c:v>
                </c:pt>
              </c:numCache>
            </c:numRef>
          </c:val>
        </c:ser>
        <c:gapWidth val="150"/>
        <c:overlap val="0"/>
        <c:axId val="65609624"/>
        <c:axId val="59064677"/>
      </c:barChart>
      <c:catAx>
        <c:axId val="65609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9015598153825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4677"/>
        <c:crossesAt val="0"/>
        <c:auto val="1"/>
        <c:lblAlgn val="ctr"/>
        <c:lblOffset val="100"/>
        <c:noMultiLvlLbl val="0"/>
      </c:catAx>
      <c:valAx>
        <c:axId val="5906467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7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7!$B$1:$R$1</c:f>
              <c:strCache>
                <c:ptCount val="17"/>
                <c:pt idx="0">
                  <c:v>BM870199-01</c:v>
                </c:pt>
                <c:pt idx="1">
                  <c:v>BM870111-01</c:v>
                </c:pt>
                <c:pt idx="2">
                  <c:v>BM870111-02</c:v>
                </c:pt>
                <c:pt idx="3">
                  <c:v>BM870110-01</c:v>
                </c:pt>
                <c:pt idx="4">
                  <c:v>BM870110-02</c:v>
                </c:pt>
                <c:pt idx="5">
                  <c:v>BM870109-01</c:v>
                </c:pt>
                <c:pt idx="6">
                  <c:v>BM870109-02</c:v>
                </c:pt>
                <c:pt idx="7">
                  <c:v>BM870108-01</c:v>
                </c:pt>
                <c:pt idx="8">
                  <c:v>BM870108-02</c:v>
                </c:pt>
                <c:pt idx="9">
                  <c:v>BM870107-01</c:v>
                </c:pt>
                <c:pt idx="10">
                  <c:v>BM870107-02</c:v>
                </c:pt>
                <c:pt idx="11">
                  <c:v>BM870105-01</c:v>
                </c:pt>
                <c:pt idx="12">
                  <c:v>BM870105-02</c:v>
                </c:pt>
                <c:pt idx="13">
                  <c:v>BM870103-01</c:v>
                </c:pt>
                <c:pt idx="14">
                  <c:v>BM870103-02</c:v>
                </c:pt>
                <c:pt idx="15">
                  <c:v>BM870101-01</c:v>
                </c:pt>
                <c:pt idx="16">
                  <c:v>BM870101-02</c:v>
                </c:pt>
              </c:strCache>
            </c:strRef>
          </c:cat>
          <c:val>
            <c:numRef>
              <c:f>BM87!$B$23:$R$23</c:f>
              <c:numCache>
                <c:formatCode>General</c:formatCode>
                <c:ptCount val="17"/>
                <c:pt idx="0">
                  <c:v>0.993583387</c:v>
                </c:pt>
                <c:pt idx="1">
                  <c:v>0.478122327222222</c:v>
                </c:pt>
                <c:pt idx="2">
                  <c:v>0.324658862</c:v>
                </c:pt>
                <c:pt idx="3">
                  <c:v>0.025627602</c:v>
                </c:pt>
                <c:pt idx="4">
                  <c:v>0.030225045</c:v>
                </c:pt>
                <c:pt idx="5">
                  <c:v>0.0358212535</c:v>
                </c:pt>
                <c:pt idx="6">
                  <c:v>0.11081509</c:v>
                </c:pt>
                <c:pt idx="7">
                  <c:v>0.008150215</c:v>
                </c:pt>
                <c:pt idx="8">
                  <c:v>0.010153343</c:v>
                </c:pt>
                <c:pt idx="9">
                  <c:v>0.032022681</c:v>
                </c:pt>
                <c:pt idx="10">
                  <c:v>0.019479891</c:v>
                </c:pt>
                <c:pt idx="11">
                  <c:v>0.088113432</c:v>
                </c:pt>
                <c:pt idx="12">
                  <c:v>0.062721494</c:v>
                </c:pt>
                <c:pt idx="13">
                  <c:v>0.0692988425</c:v>
                </c:pt>
                <c:pt idx="14">
                  <c:v>0.1415073935</c:v>
                </c:pt>
                <c:pt idx="15">
                  <c:v>0.0880498435</c:v>
                </c:pt>
                <c:pt idx="16">
                  <c:v>0.10787568</c:v>
                </c:pt>
              </c:numCache>
            </c:numRef>
          </c:val>
        </c:ser>
        <c:gapWidth val="150"/>
        <c:overlap val="0"/>
        <c:axId val="40460285"/>
        <c:axId val="41623966"/>
      </c:barChart>
      <c:catAx>
        <c:axId val="40460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9015598153825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3966"/>
        <c:crossesAt val="0"/>
        <c:auto val="1"/>
        <c:lblAlgn val="ctr"/>
        <c:lblOffset val="100"/>
        <c:noMultiLvlLbl val="0"/>
      </c:catAx>
      <c:valAx>
        <c:axId val="41623966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4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7690260418421"/>
          <c:y val="0.148206063765094"/>
          <c:w val="0.79493312670552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mplate!$B$1:$R$1</c:f>
              <c:strCache>
                <c:ptCount val="17"/>
                <c:pt idx="0">
                  <c:v>BM750199-01</c:v>
                </c:pt>
                <c:pt idx="1">
                  <c:v>BM750111-01</c:v>
                </c:pt>
                <c:pt idx="2">
                  <c:v>BM750111-02</c:v>
                </c:pt>
                <c:pt idx="3">
                  <c:v>BM750110-01</c:v>
                </c:pt>
                <c:pt idx="4">
                  <c:v>BM750110-02</c:v>
                </c:pt>
                <c:pt idx="5">
                  <c:v>BM750109-01</c:v>
                </c:pt>
                <c:pt idx="6">
                  <c:v>BM750109-02</c:v>
                </c:pt>
                <c:pt idx="7">
                  <c:v>BM750108-01</c:v>
                </c:pt>
                <c:pt idx="8">
                  <c:v>BM750108-02</c:v>
                </c:pt>
                <c:pt idx="9">
                  <c:v>BM750107-01</c:v>
                </c:pt>
                <c:pt idx="10">
                  <c:v>BM750107-02</c:v>
                </c:pt>
                <c:pt idx="11">
                  <c:v>BM750105-01</c:v>
                </c:pt>
                <c:pt idx="12">
                  <c:v>BM750105-02</c:v>
                </c:pt>
                <c:pt idx="13">
                  <c:v>BM750103-01</c:v>
                </c:pt>
                <c:pt idx="14">
                  <c:v>BM750103-02</c:v>
                </c:pt>
                <c:pt idx="15">
                  <c:v>BM750101-01</c:v>
                </c:pt>
                <c:pt idx="16">
                  <c:v>BM750101-02</c:v>
                </c:pt>
              </c:strCache>
            </c:strRef>
          </c:cat>
          <c:val>
            <c:numRef>
              <c:f>Template!$B$23:$R$23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35901841"/>
        <c:axId val="89057539"/>
      </c:barChart>
      <c:catAx>
        <c:axId val="35901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877337196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7539"/>
        <c:crossesAt val="0"/>
        <c:auto val="1"/>
        <c:lblAlgn val="ctr"/>
        <c:lblOffset val="100"/>
        <c:noMultiLvlLbl val="0"/>
      </c:catAx>
      <c:valAx>
        <c:axId val="8905753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68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(w.SID)'!$B$1:$R$1</c:f>
              <c:strCache>
                <c:ptCount val="1"/>
                <c:pt idx="0">
                  <c:v>BM750199-01 BM750111-01 BM750111-02 BM750110-01 BM750110-02 BM750109-01 BM750109-02 BM750107-01 BM750107-02 BM750105-01 BM750105-02 BM750104-01 BM750104-02 BM750103-01 BM750103-02 BM750101-01 BM750101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(w.SID)'!$B$1:$R$1</c:f>
              <c:strCache>
                <c:ptCount val="17"/>
                <c:pt idx="0">
                  <c:v>BM750199-01</c:v>
                </c:pt>
                <c:pt idx="1">
                  <c:v>BM750111-01</c:v>
                </c:pt>
                <c:pt idx="2">
                  <c:v>BM750111-02</c:v>
                </c:pt>
                <c:pt idx="3">
                  <c:v>BM750110-01</c:v>
                </c:pt>
                <c:pt idx="4">
                  <c:v>BM750110-02</c:v>
                </c:pt>
                <c:pt idx="5">
                  <c:v>BM750109-01</c:v>
                </c:pt>
                <c:pt idx="6">
                  <c:v>BM750109-02</c:v>
                </c:pt>
                <c:pt idx="7">
                  <c:v>BM750107-01</c:v>
                </c:pt>
                <c:pt idx="8">
                  <c:v>BM750107-02</c:v>
                </c:pt>
                <c:pt idx="9">
                  <c:v>BM750105-01</c:v>
                </c:pt>
                <c:pt idx="10">
                  <c:v>BM750105-02</c:v>
                </c:pt>
                <c:pt idx="11">
                  <c:v>BM750104-01</c:v>
                </c:pt>
                <c:pt idx="12">
                  <c:v>BM750104-02</c:v>
                </c:pt>
                <c:pt idx="13">
                  <c:v>BM750103-01</c:v>
                </c:pt>
                <c:pt idx="14">
                  <c:v>BM750103-02</c:v>
                </c:pt>
                <c:pt idx="15">
                  <c:v>BM750101-01</c:v>
                </c:pt>
                <c:pt idx="16">
                  <c:v>BM750101-02</c:v>
                </c:pt>
              </c:strCache>
            </c:strRef>
          </c:cat>
          <c:val>
            <c:numRef>
              <c:f>'Template(w.SID)'!$B$23:$R$23</c:f>
              <c:numCache>
                <c:formatCode>General</c:formatCode>
                <c:ptCount val="17"/>
              </c:numCache>
            </c:numRef>
          </c:val>
        </c:ser>
        <c:gapWidth val="150"/>
        <c:overlap val="0"/>
        <c:axId val="97202459"/>
        <c:axId val="23589919"/>
      </c:barChart>
      <c:catAx>
        <c:axId val="97202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9919"/>
        <c:crossesAt val="0"/>
        <c:auto val="1"/>
        <c:lblAlgn val="ctr"/>
        <c:lblOffset val="100"/>
        <c:noMultiLvlLbl val="0"/>
      </c:catAx>
      <c:valAx>
        <c:axId val="2358991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6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6!$B$1:$R$1</c:f>
              <c:strCache>
                <c:ptCount val="17"/>
                <c:pt idx="0">
                  <c:v>BM760199-01</c:v>
                </c:pt>
                <c:pt idx="1">
                  <c:v>BM760111-01</c:v>
                </c:pt>
                <c:pt idx="2">
                  <c:v>BM760111-02</c:v>
                </c:pt>
                <c:pt idx="3">
                  <c:v>BM760110-01</c:v>
                </c:pt>
                <c:pt idx="4">
                  <c:v>BM760110-02</c:v>
                </c:pt>
                <c:pt idx="5">
                  <c:v>BM760109-01</c:v>
                </c:pt>
                <c:pt idx="6">
                  <c:v>BM760109-02</c:v>
                </c:pt>
                <c:pt idx="7">
                  <c:v>BM760107-01</c:v>
                </c:pt>
                <c:pt idx="8">
                  <c:v>BM760107-02</c:v>
                </c:pt>
                <c:pt idx="9">
                  <c:v>BM760106-01</c:v>
                </c:pt>
                <c:pt idx="10">
                  <c:v>BM760106-02</c:v>
                </c:pt>
                <c:pt idx="11">
                  <c:v>BM760105-01</c:v>
                </c:pt>
                <c:pt idx="12">
                  <c:v>BM760105-02</c:v>
                </c:pt>
                <c:pt idx="13">
                  <c:v>BM760103-01</c:v>
                </c:pt>
                <c:pt idx="14">
                  <c:v>BM760103-02</c:v>
                </c:pt>
                <c:pt idx="15">
                  <c:v>BM760101-01</c:v>
                </c:pt>
                <c:pt idx="16">
                  <c:v>BM760101-02</c:v>
                </c:pt>
              </c:strCache>
            </c:strRef>
          </c:cat>
          <c:val>
            <c:numRef>
              <c:f>BM76!$B$23:$R$23</c:f>
              <c:numCache>
                <c:formatCode>General</c:formatCode>
                <c:ptCount val="17"/>
                <c:pt idx="0">
                  <c:v>0.305556739444444</c:v>
                </c:pt>
                <c:pt idx="1">
                  <c:v>0.1290079015</c:v>
                </c:pt>
                <c:pt idx="2">
                  <c:v>0.069854891</c:v>
                </c:pt>
                <c:pt idx="3">
                  <c:v>0.0808689135</c:v>
                </c:pt>
                <c:pt idx="4">
                  <c:v>0.116128651</c:v>
                </c:pt>
                <c:pt idx="5">
                  <c:v>0.0375398775</c:v>
                </c:pt>
                <c:pt idx="6">
                  <c:v>0.013509627</c:v>
                </c:pt>
                <c:pt idx="7">
                  <c:v>0.022643286</c:v>
                </c:pt>
                <c:pt idx="8">
                  <c:v>0.0323009745</c:v>
                </c:pt>
                <c:pt idx="9">
                  <c:v>0.023507431</c:v>
                </c:pt>
                <c:pt idx="10">
                  <c:v>0.042014956</c:v>
                </c:pt>
                <c:pt idx="11">
                  <c:v>0.0184114635</c:v>
                </c:pt>
                <c:pt idx="12">
                  <c:v>0.067199908</c:v>
                </c:pt>
                <c:pt idx="13">
                  <c:v>0.032739087</c:v>
                </c:pt>
                <c:pt idx="14">
                  <c:v>0.0722846675</c:v>
                </c:pt>
                <c:pt idx="15">
                  <c:v>0.167121983</c:v>
                </c:pt>
                <c:pt idx="16">
                  <c:v>0.1515890085</c:v>
                </c:pt>
              </c:numCache>
            </c:numRef>
          </c:val>
        </c:ser>
        <c:gapWidth val="150"/>
        <c:overlap val="0"/>
        <c:axId val="35804305"/>
        <c:axId val="53680625"/>
      </c:barChart>
      <c:catAx>
        <c:axId val="35804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877337196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625"/>
        <c:crossesAt val="0"/>
        <c:auto val="1"/>
        <c:lblAlgn val="ctr"/>
        <c:lblOffset val="100"/>
        <c:noMultiLvlLbl val="0"/>
      </c:catAx>
      <c:valAx>
        <c:axId val="5368062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7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46030416021"/>
          <c:y val="0.148206063765094"/>
          <c:w val="0.809124806234027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7!$B$1:$P$1</c:f>
              <c:strCache>
                <c:ptCount val="15"/>
                <c:pt idx="0">
                  <c:v>BM770199-01</c:v>
                </c:pt>
                <c:pt idx="1">
                  <c:v>BM770110-01</c:v>
                </c:pt>
                <c:pt idx="2">
                  <c:v>BM770110-02</c:v>
                </c:pt>
                <c:pt idx="3">
                  <c:v>BM770109-01</c:v>
                </c:pt>
                <c:pt idx="4">
                  <c:v>BM770109-02</c:v>
                </c:pt>
                <c:pt idx="5">
                  <c:v>BM770108-01</c:v>
                </c:pt>
                <c:pt idx="6">
                  <c:v>BM770108-02</c:v>
                </c:pt>
                <c:pt idx="7">
                  <c:v>BM770107-01</c:v>
                </c:pt>
                <c:pt idx="8">
                  <c:v>BM770107-02</c:v>
                </c:pt>
                <c:pt idx="9">
                  <c:v>BM770105-01</c:v>
                </c:pt>
                <c:pt idx="10">
                  <c:v>BM770105-02</c:v>
                </c:pt>
                <c:pt idx="11">
                  <c:v>BM770103-01</c:v>
                </c:pt>
                <c:pt idx="12">
                  <c:v>BM770103-02</c:v>
                </c:pt>
                <c:pt idx="13">
                  <c:v>BM770101-01</c:v>
                </c:pt>
                <c:pt idx="14">
                  <c:v>BM770101-02</c:v>
                </c:pt>
              </c:strCache>
            </c:strRef>
          </c:cat>
          <c:val>
            <c:numRef>
              <c:f>BM77!$B$23:$P$23</c:f>
              <c:numCache>
                <c:formatCode>General</c:formatCode>
                <c:ptCount val="15"/>
                <c:pt idx="0">
                  <c:v>0.700639454210526</c:v>
                </c:pt>
                <c:pt idx="1">
                  <c:v>0.3988627795</c:v>
                </c:pt>
                <c:pt idx="2">
                  <c:v>0.3665304615</c:v>
                </c:pt>
                <c:pt idx="3">
                  <c:v>0.0052448635</c:v>
                </c:pt>
                <c:pt idx="4">
                  <c:v>0.0081516245</c:v>
                </c:pt>
                <c:pt idx="5">
                  <c:v>8.73655E-005</c:v>
                </c:pt>
                <c:pt idx="6">
                  <c:v>0.0074332425</c:v>
                </c:pt>
                <c:pt idx="7">
                  <c:v>7.81005E-005</c:v>
                </c:pt>
                <c:pt idx="8">
                  <c:v>0.0076167535</c:v>
                </c:pt>
                <c:pt idx="9">
                  <c:v>0.022710324</c:v>
                </c:pt>
                <c:pt idx="10">
                  <c:v>0.0040964365</c:v>
                </c:pt>
                <c:pt idx="11">
                  <c:v>0.2025340935</c:v>
                </c:pt>
                <c:pt idx="12">
                  <c:v>0.3226576375</c:v>
                </c:pt>
                <c:pt idx="13">
                  <c:v>0.00453271</c:v>
                </c:pt>
                <c:pt idx="14">
                  <c:v>0.0236720275</c:v>
                </c:pt>
              </c:numCache>
            </c:numRef>
          </c:val>
        </c:ser>
        <c:gapWidth val="150"/>
        <c:overlap val="0"/>
        <c:axId val="85192640"/>
        <c:axId val="32556694"/>
      </c:barChart>
      <c:catAx>
        <c:axId val="85192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31228790481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6694"/>
        <c:crossesAt val="0"/>
        <c:auto val="1"/>
        <c:lblAlgn val="ctr"/>
        <c:lblOffset val="100"/>
        <c:noMultiLvlLbl val="0"/>
      </c:catAx>
      <c:valAx>
        <c:axId val="32556694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8 </a:t>
            </a:r>
          </a:p>
        </c:rich>
      </c:tx>
      <c:layout>
        <c:manualLayout>
          <c:xMode val="edge"/>
          <c:yMode val="edge"/>
          <c:x val="0.08157340201358"/>
          <c:y val="0.02840761011206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119409974245"/>
          <c:y val="0.148206063765094"/>
          <c:w val="0.809833762584875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8!$B$1:$L$1</c:f>
              <c:strCache>
                <c:ptCount val="11"/>
                <c:pt idx="0">
                  <c:v>BM780199-01</c:v>
                </c:pt>
                <c:pt idx="1">
                  <c:v>BM780110-01</c:v>
                </c:pt>
                <c:pt idx="2">
                  <c:v>BM780110-02</c:v>
                </c:pt>
                <c:pt idx="3">
                  <c:v>BM780109-01</c:v>
                </c:pt>
                <c:pt idx="4">
                  <c:v>BM780109-02</c:v>
                </c:pt>
                <c:pt idx="5">
                  <c:v>BM780108-01</c:v>
                </c:pt>
                <c:pt idx="6">
                  <c:v>BM780108-02</c:v>
                </c:pt>
                <c:pt idx="7">
                  <c:v>BM780107-01</c:v>
                </c:pt>
                <c:pt idx="8">
                  <c:v>BM780105-01</c:v>
                </c:pt>
                <c:pt idx="9">
                  <c:v>BM780103-01</c:v>
                </c:pt>
                <c:pt idx="10">
                  <c:v>BM780101-01</c:v>
                </c:pt>
              </c:strCache>
            </c:strRef>
          </c:cat>
          <c:val>
            <c:numRef>
              <c:f>BM78!$B$23:$L$23</c:f>
              <c:numCache>
                <c:formatCode>General</c:formatCode>
                <c:ptCount val="11"/>
                <c:pt idx="0">
                  <c:v>1.2114387115</c:v>
                </c:pt>
                <c:pt idx="1">
                  <c:v>0.313868195</c:v>
                </c:pt>
                <c:pt idx="2">
                  <c:v>0.114057099</c:v>
                </c:pt>
                <c:pt idx="3">
                  <c:v>0.2062478995</c:v>
                </c:pt>
                <c:pt idx="4">
                  <c:v>0.1319507035</c:v>
                </c:pt>
                <c:pt idx="5">
                  <c:v>0.002272113</c:v>
                </c:pt>
                <c:pt idx="6">
                  <c:v>0.006846684</c:v>
                </c:pt>
                <c:pt idx="7">
                  <c:v>0.0031136395</c:v>
                </c:pt>
                <c:pt idx="8">
                  <c:v>0.0067150725</c:v>
                </c:pt>
                <c:pt idx="9">
                  <c:v>0.0532506235</c:v>
                </c:pt>
                <c:pt idx="10">
                  <c:v>0.098948701</c:v>
                </c:pt>
              </c:numCache>
            </c:numRef>
          </c:val>
        </c:ser>
        <c:gapWidth val="150"/>
        <c:overlap val="0"/>
        <c:axId val="52908510"/>
        <c:axId val="54042293"/>
      </c:barChart>
      <c:catAx>
        <c:axId val="5290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776867244205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2293"/>
        <c:crossesAt val="0"/>
        <c:auto val="1"/>
        <c:lblAlgn val="ctr"/>
        <c:lblOffset val="100"/>
        <c:noMultiLvlLbl val="0"/>
      </c:catAx>
      <c:valAx>
        <c:axId val="54042293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17536876609693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79 </a:t>
            </a:r>
          </a:p>
        </c:rich>
      </c:tx>
      <c:layout>
        <c:manualLayout>
          <c:xMode val="edge"/>
          <c:yMode val="edge"/>
          <c:x val="0.0709259583406266"/>
          <c:y val="0.0555169417897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518291615614"/>
          <c:y val="0.148218940052129"/>
          <c:w val="0.796219149308594"/>
          <c:h val="0.7867072111207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79!$B$1:$Q$1</c:f>
              <c:strCache>
                <c:ptCount val="1"/>
                <c:pt idx="0">
                  <c:v>BM790199-01 BM790111-01 BM790111-02 BM790110-01 BM790110-02 BM790109-01 BM790109-02 BM790108-01 BM790108-02 BM790107-01 BM790107-02 BM790105-01 BM790105-02 BM790103-01 BM790101-01 BM790101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79!$B$1:$Q$1</c:f>
              <c:strCache>
                <c:ptCount val="16"/>
                <c:pt idx="0">
                  <c:v>BM790199-01</c:v>
                </c:pt>
                <c:pt idx="1">
                  <c:v>BM790111-01</c:v>
                </c:pt>
                <c:pt idx="2">
                  <c:v>BM790111-02</c:v>
                </c:pt>
                <c:pt idx="3">
                  <c:v>BM790110-01</c:v>
                </c:pt>
                <c:pt idx="4">
                  <c:v>BM790110-02</c:v>
                </c:pt>
                <c:pt idx="5">
                  <c:v>BM790109-01</c:v>
                </c:pt>
                <c:pt idx="6">
                  <c:v>BM790109-02</c:v>
                </c:pt>
                <c:pt idx="7">
                  <c:v>BM790108-01</c:v>
                </c:pt>
                <c:pt idx="8">
                  <c:v>BM790108-02</c:v>
                </c:pt>
                <c:pt idx="9">
                  <c:v>BM790107-01</c:v>
                </c:pt>
                <c:pt idx="10">
                  <c:v>BM790107-02</c:v>
                </c:pt>
                <c:pt idx="11">
                  <c:v>BM790105-01</c:v>
                </c:pt>
                <c:pt idx="12">
                  <c:v>BM790105-02</c:v>
                </c:pt>
                <c:pt idx="13">
                  <c:v>BM790103-01</c:v>
                </c:pt>
                <c:pt idx="14">
                  <c:v>BM790101-01</c:v>
                </c:pt>
                <c:pt idx="15">
                  <c:v>BM790101-02</c:v>
                </c:pt>
              </c:strCache>
            </c:strRef>
          </c:cat>
          <c:val>
            <c:numRef>
              <c:f>BM79!$B$23:$Q$23</c:f>
              <c:numCache>
                <c:formatCode>General</c:formatCode>
                <c:ptCount val="16"/>
                <c:pt idx="0">
                  <c:v>0.330148193</c:v>
                </c:pt>
                <c:pt idx="1">
                  <c:v>0.168339028</c:v>
                </c:pt>
                <c:pt idx="2">
                  <c:v>0.325333071</c:v>
                </c:pt>
                <c:pt idx="3">
                  <c:v>0.1379460065</c:v>
                </c:pt>
                <c:pt idx="4">
                  <c:v>0.07590285</c:v>
                </c:pt>
                <c:pt idx="5">
                  <c:v>0.031141268</c:v>
                </c:pt>
                <c:pt idx="6">
                  <c:v>0.0161949855</c:v>
                </c:pt>
                <c:pt idx="7">
                  <c:v>0.040149236</c:v>
                </c:pt>
                <c:pt idx="8">
                  <c:v>0.0240689125</c:v>
                </c:pt>
                <c:pt idx="9">
                  <c:v>0.039113967</c:v>
                </c:pt>
                <c:pt idx="10">
                  <c:v>0.066600357</c:v>
                </c:pt>
                <c:pt idx="11">
                  <c:v>0.055418569</c:v>
                </c:pt>
                <c:pt idx="12">
                  <c:v>0.0438151535</c:v>
                </c:pt>
                <c:pt idx="13">
                  <c:v>0.0393188625</c:v>
                </c:pt>
                <c:pt idx="14">
                  <c:v>0.03323767</c:v>
                </c:pt>
                <c:pt idx="15">
                  <c:v>0.0514064175</c:v>
                </c:pt>
              </c:numCache>
            </c:numRef>
          </c:val>
        </c:ser>
        <c:gapWidth val="150"/>
        <c:overlap val="0"/>
        <c:axId val="77005730"/>
        <c:axId val="48255849"/>
      </c:barChart>
      <c:catAx>
        <c:axId val="7700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307019079293"/>
              <c:y val="0.9221546481320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5849"/>
        <c:crossesAt val="0"/>
        <c:auto val="1"/>
        <c:lblAlgn val="ctr"/>
        <c:lblOffset val="100"/>
        <c:noMultiLvlLbl val="0"/>
      </c:catAx>
      <c:valAx>
        <c:axId val="48255849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75196919306844"/>
              <c:y val="-0.1743701129452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0 </a:t>
            </a:r>
          </a:p>
        </c:rich>
      </c:tx>
      <c:layout>
        <c:manualLayout>
          <c:xMode val="edge"/>
          <c:yMode val="edge"/>
          <c:x val="0.0711181484351312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332008220193"/>
          <c:y val="0.148206063765094"/>
          <c:w val="0.795202641242462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0!$B$1:$R$1</c:f>
              <c:strCache>
                <c:ptCount val="17"/>
                <c:pt idx="0">
                  <c:v>BM800199-01</c:v>
                </c:pt>
                <c:pt idx="1">
                  <c:v>BM800111-01</c:v>
                </c:pt>
                <c:pt idx="2">
                  <c:v>BM800111-02</c:v>
                </c:pt>
                <c:pt idx="3">
                  <c:v>BM800110-01</c:v>
                </c:pt>
                <c:pt idx="4">
                  <c:v>BM800110-02</c:v>
                </c:pt>
                <c:pt idx="5">
                  <c:v>BM800109-01</c:v>
                </c:pt>
                <c:pt idx="6">
                  <c:v>BM800109-02</c:v>
                </c:pt>
                <c:pt idx="7">
                  <c:v>BM800108-01</c:v>
                </c:pt>
                <c:pt idx="8">
                  <c:v>BM800108-02</c:v>
                </c:pt>
                <c:pt idx="9">
                  <c:v>BM800107-01</c:v>
                </c:pt>
                <c:pt idx="10">
                  <c:v>BM800107-02</c:v>
                </c:pt>
                <c:pt idx="11">
                  <c:v>BM800105-01</c:v>
                </c:pt>
                <c:pt idx="12">
                  <c:v>BM800105-02</c:v>
                </c:pt>
                <c:pt idx="13">
                  <c:v>BM800103-01</c:v>
                </c:pt>
                <c:pt idx="14">
                  <c:v>BM800103-02</c:v>
                </c:pt>
                <c:pt idx="15">
                  <c:v>BM800101-01</c:v>
                </c:pt>
                <c:pt idx="16">
                  <c:v>BM800101-02</c:v>
                </c:pt>
              </c:strCache>
            </c:strRef>
          </c:cat>
          <c:val>
            <c:numRef>
              <c:f>BM80!$B$23:$R$23</c:f>
              <c:numCache>
                <c:formatCode>General</c:formatCode>
                <c:ptCount val="17"/>
                <c:pt idx="0">
                  <c:v>0.0785888838888889</c:v>
                </c:pt>
                <c:pt idx="1">
                  <c:v>0.186476047368421</c:v>
                </c:pt>
                <c:pt idx="2">
                  <c:v>0.1498045775</c:v>
                </c:pt>
                <c:pt idx="3">
                  <c:v>0.1174850225</c:v>
                </c:pt>
                <c:pt idx="4">
                  <c:v>0.1211838195</c:v>
                </c:pt>
                <c:pt idx="5">
                  <c:v>0.0164330955</c:v>
                </c:pt>
                <c:pt idx="6">
                  <c:v>0.0295713085</c:v>
                </c:pt>
                <c:pt idx="7">
                  <c:v>0.023663781</c:v>
                </c:pt>
                <c:pt idx="8">
                  <c:v>0.0547997225</c:v>
                </c:pt>
                <c:pt idx="9">
                  <c:v>0.0209884245</c:v>
                </c:pt>
                <c:pt idx="10">
                  <c:v>0.0243695875</c:v>
                </c:pt>
                <c:pt idx="11">
                  <c:v>0.131712255</c:v>
                </c:pt>
                <c:pt idx="12">
                  <c:v>0.0354498005</c:v>
                </c:pt>
                <c:pt idx="13">
                  <c:v>0.2102106515</c:v>
                </c:pt>
                <c:pt idx="14">
                  <c:v>0.1175142395</c:v>
                </c:pt>
                <c:pt idx="15">
                  <c:v>0.023722707</c:v>
                </c:pt>
                <c:pt idx="16">
                  <c:v>0.015029235</c:v>
                </c:pt>
              </c:numCache>
            </c:numRef>
          </c:val>
        </c:ser>
        <c:gapWidth val="150"/>
        <c:overlap val="0"/>
        <c:axId val="35436878"/>
        <c:axId val="76845215"/>
      </c:barChart>
      <c:catAx>
        <c:axId val="35436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87733719638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215"/>
        <c:crossesAt val="0"/>
        <c:auto val="1"/>
        <c:lblAlgn val="ctr"/>
        <c:lblOffset val="100"/>
        <c:noMultiLvlLbl val="0"/>
      </c:catAx>
      <c:valAx>
        <c:axId val="76845215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5601859650305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1 </a:t>
            </a:r>
          </a:p>
        </c:rich>
      </c:tx>
      <c:layout>
        <c:manualLayout>
          <c:xMode val="edge"/>
          <c:yMode val="edge"/>
          <c:x val="0.0705886294348219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6979128279004"/>
          <c:y val="0.148206063765094"/>
          <c:w val="0.793996448792254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1!$B$1:$R$1</c:f>
              <c:strCache>
                <c:ptCount val="17"/>
                <c:pt idx="0">
                  <c:v>BM810199-01</c:v>
                </c:pt>
                <c:pt idx="1">
                  <c:v>BM810111-01</c:v>
                </c:pt>
                <c:pt idx="2">
                  <c:v>BM810111-02</c:v>
                </c:pt>
                <c:pt idx="3">
                  <c:v>BM810110-01</c:v>
                </c:pt>
                <c:pt idx="4">
                  <c:v>BM810110-02</c:v>
                </c:pt>
                <c:pt idx="5">
                  <c:v>BM810109-01</c:v>
                </c:pt>
                <c:pt idx="6">
                  <c:v>BM810109-02</c:v>
                </c:pt>
                <c:pt idx="7">
                  <c:v>BM810107-01</c:v>
                </c:pt>
                <c:pt idx="8">
                  <c:v>BM810107-02</c:v>
                </c:pt>
                <c:pt idx="9">
                  <c:v>BM810106-01</c:v>
                </c:pt>
                <c:pt idx="10">
                  <c:v>BM018106-02</c:v>
                </c:pt>
                <c:pt idx="11">
                  <c:v>BM810105-01</c:v>
                </c:pt>
                <c:pt idx="12">
                  <c:v>BM810105-02</c:v>
                </c:pt>
                <c:pt idx="13">
                  <c:v>BM810103-01</c:v>
                </c:pt>
                <c:pt idx="14">
                  <c:v>BM810103-02</c:v>
                </c:pt>
                <c:pt idx="15">
                  <c:v>BM810101-01</c:v>
                </c:pt>
                <c:pt idx="16">
                  <c:v>BM810101-02</c:v>
                </c:pt>
              </c:strCache>
            </c:strRef>
          </c:cat>
          <c:val>
            <c:numRef>
              <c:f>BM81!$B$23:$R$23</c:f>
              <c:numCache>
                <c:formatCode>General</c:formatCode>
                <c:ptCount val="17"/>
                <c:pt idx="0">
                  <c:v>0.189904538823529</c:v>
                </c:pt>
                <c:pt idx="1">
                  <c:v>0.175774555</c:v>
                </c:pt>
                <c:pt idx="2">
                  <c:v>0.285016137222222</c:v>
                </c:pt>
                <c:pt idx="3">
                  <c:v>0.0525048285</c:v>
                </c:pt>
                <c:pt idx="4">
                  <c:v>0.0170017215</c:v>
                </c:pt>
                <c:pt idx="5">
                  <c:v>0.013678377</c:v>
                </c:pt>
                <c:pt idx="6">
                  <c:v>0.0074698305</c:v>
                </c:pt>
                <c:pt idx="7">
                  <c:v>0.0450591685</c:v>
                </c:pt>
                <c:pt idx="8">
                  <c:v>0.0439164745</c:v>
                </c:pt>
                <c:pt idx="9">
                  <c:v>0.0157003395</c:v>
                </c:pt>
                <c:pt idx="10">
                  <c:v>0.0100970355</c:v>
                </c:pt>
                <c:pt idx="11">
                  <c:v>0.1022539375</c:v>
                </c:pt>
                <c:pt idx="12">
                  <c:v>0.0374747745</c:v>
                </c:pt>
                <c:pt idx="13">
                  <c:v>0.091794857</c:v>
                </c:pt>
                <c:pt idx="14">
                  <c:v>0.064587969</c:v>
                </c:pt>
                <c:pt idx="15">
                  <c:v>0.0244660465</c:v>
                </c:pt>
                <c:pt idx="16">
                  <c:v>0.0497530835</c:v>
                </c:pt>
              </c:numCache>
            </c:numRef>
          </c:val>
        </c:ser>
        <c:gapWidth val="150"/>
        <c:overlap val="0"/>
        <c:axId val="99827690"/>
        <c:axId val="77663622"/>
      </c:barChart>
      <c:catAx>
        <c:axId val="9982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691547455526"/>
              <c:y val="0.9221614108244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622"/>
        <c:crossesAt val="0"/>
        <c:auto val="1"/>
        <c:lblAlgn val="ctr"/>
        <c:lblOffset val="100"/>
        <c:noMultiLvlLbl val="0"/>
      </c:catAx>
      <c:valAx>
        <c:axId val="7766362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0899192602767"/>
              <c:y val="-0.174354964816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2 </a:t>
            </a:r>
          </a:p>
        </c:rich>
      </c:tx>
      <c:layout>
        <c:manualLayout>
          <c:xMode val="edge"/>
          <c:yMode val="edge"/>
          <c:x val="0.0711441106986163"/>
          <c:y val="0.0555217655747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45933175835"/>
          <c:y val="0.148231818576766"/>
          <c:w val="0.793216334795815"/>
          <c:h val="0.7912937700929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2!$B$1:$Q$1</c:f>
              <c:strCache>
                <c:ptCount val="16"/>
                <c:pt idx="0">
                  <c:v>BM820199-01</c:v>
                </c:pt>
                <c:pt idx="1">
                  <c:v>BM820111-01</c:v>
                </c:pt>
                <c:pt idx="2">
                  <c:v>BM820111-02</c:v>
                </c:pt>
                <c:pt idx="3">
                  <c:v>BM820110-01</c:v>
                </c:pt>
                <c:pt idx="4">
                  <c:v>BM820110-02</c:v>
                </c:pt>
                <c:pt idx="5">
                  <c:v>BM820109-01</c:v>
                </c:pt>
                <c:pt idx="6">
                  <c:v>BM820109-02</c:v>
                </c:pt>
                <c:pt idx="7">
                  <c:v>BM820108-01</c:v>
                </c:pt>
                <c:pt idx="8">
                  <c:v>BM820108-02</c:v>
                </c:pt>
                <c:pt idx="9">
                  <c:v>BM820107-01</c:v>
                </c:pt>
                <c:pt idx="10">
                  <c:v>BM820107-02</c:v>
                </c:pt>
                <c:pt idx="11">
                  <c:v>BM820105-01</c:v>
                </c:pt>
                <c:pt idx="12">
                  <c:v>BM820105-02</c:v>
                </c:pt>
                <c:pt idx="13">
                  <c:v>BM820103-01</c:v>
                </c:pt>
                <c:pt idx="14">
                  <c:v>BM820103-02</c:v>
                </c:pt>
                <c:pt idx="15">
                  <c:v>BM8201FB-01</c:v>
                </c:pt>
              </c:strCache>
            </c:strRef>
          </c:cat>
          <c:val>
            <c:numRef>
              <c:f>BM82!$B$23:$Q$23</c:f>
              <c:numCache>
                <c:formatCode>General</c:formatCode>
                <c:ptCount val="16"/>
                <c:pt idx="0">
                  <c:v>0.785912286842105</c:v>
                </c:pt>
                <c:pt idx="1">
                  <c:v>0.035594551</c:v>
                </c:pt>
                <c:pt idx="2">
                  <c:v>0.412123111</c:v>
                </c:pt>
                <c:pt idx="3">
                  <c:v>0.0252670745</c:v>
                </c:pt>
                <c:pt idx="4">
                  <c:v>0.1002474335</c:v>
                </c:pt>
                <c:pt idx="5">
                  <c:v>0.0550742995</c:v>
                </c:pt>
                <c:pt idx="6">
                  <c:v>0.017495124</c:v>
                </c:pt>
                <c:pt idx="7">
                  <c:v>0.0021075925</c:v>
                </c:pt>
                <c:pt idx="8">
                  <c:v>0.018373112</c:v>
                </c:pt>
                <c:pt idx="9">
                  <c:v>0.0540425285</c:v>
                </c:pt>
                <c:pt idx="10">
                  <c:v>0.20882386</c:v>
                </c:pt>
                <c:pt idx="11">
                  <c:v>0.113982947</c:v>
                </c:pt>
                <c:pt idx="12">
                  <c:v>0.0148397485</c:v>
                </c:pt>
                <c:pt idx="13">
                  <c:v>0.0474562875</c:v>
                </c:pt>
                <c:pt idx="14">
                  <c:v>0.0421968875</c:v>
                </c:pt>
                <c:pt idx="15">
                  <c:v>0.020704224</c:v>
                </c:pt>
              </c:numCache>
            </c:numRef>
          </c:val>
        </c:ser>
        <c:gapWidth val="150"/>
        <c:overlap val="0"/>
        <c:axId val="37479034"/>
        <c:axId val="76666072"/>
      </c:barChart>
      <c:catAx>
        <c:axId val="37479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42456969287884"/>
              <c:y val="0.922147884264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072"/>
        <c:crossesAt val="0"/>
        <c:auto val="1"/>
        <c:lblAlgn val="ctr"/>
        <c:lblOffset val="100"/>
        <c:noMultiLvlLbl val="0"/>
      </c:catAx>
      <c:valAx>
        <c:axId val="76666072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0847114411069862"/>
              <c:y val="-0.1742983751846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90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00" spc="-1" strike="noStrike">
                <a:solidFill>
                  <a:srgbClr val="000000"/>
                </a:solidFill>
                <a:latin typeface="Calibri"/>
              </a:rPr>
              <a:t>Small Particle Concentrations and Fluorescence Intensity Ratios (IR) for Station BM83 </a:t>
            </a:r>
          </a:p>
        </c:rich>
      </c:tx>
      <c:layout>
        <c:manualLayout>
          <c:xMode val="edge"/>
          <c:yMode val="edge"/>
          <c:x val="0.0996271314256986"/>
          <c:y val="0.0555121188428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419288617035"/>
          <c:y val="0.148206063765094"/>
          <c:w val="0.812057480413926"/>
          <c:h val="0.786725740595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M83!$B$1:$R$1</c:f>
              <c:strCache>
                <c:ptCount val="1"/>
                <c:pt idx="0">
                  <c:v>BM830199-01 BM830111-01 BM830111-02 BM830110-01 BM830110-02 BM830109-01 BM830109-02 BM830108-01 BM830108-02 BM830107-01 BM830107-02 BM830105-01 BM830105-02 BM830103-01 BM830103-02 BM830101-01 BM830101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M83!$B$1:$R$1</c:f>
              <c:strCache>
                <c:ptCount val="17"/>
                <c:pt idx="0">
                  <c:v>BM830199-01</c:v>
                </c:pt>
                <c:pt idx="1">
                  <c:v>BM830111-01</c:v>
                </c:pt>
                <c:pt idx="2">
                  <c:v>BM830111-02</c:v>
                </c:pt>
                <c:pt idx="3">
                  <c:v>BM830110-01</c:v>
                </c:pt>
                <c:pt idx="4">
                  <c:v>BM830110-02</c:v>
                </c:pt>
                <c:pt idx="5">
                  <c:v>BM830109-01</c:v>
                </c:pt>
                <c:pt idx="6">
                  <c:v>BM830109-02</c:v>
                </c:pt>
                <c:pt idx="7">
                  <c:v>BM830108-01</c:v>
                </c:pt>
                <c:pt idx="8">
                  <c:v>BM830108-02</c:v>
                </c:pt>
                <c:pt idx="9">
                  <c:v>BM830107-01</c:v>
                </c:pt>
                <c:pt idx="10">
                  <c:v>BM830107-02</c:v>
                </c:pt>
                <c:pt idx="11">
                  <c:v>BM830105-01</c:v>
                </c:pt>
                <c:pt idx="12">
                  <c:v>BM830105-02</c:v>
                </c:pt>
                <c:pt idx="13">
                  <c:v>BM830103-01</c:v>
                </c:pt>
                <c:pt idx="14">
                  <c:v>BM830103-02</c:v>
                </c:pt>
                <c:pt idx="15">
                  <c:v>BM830101-01</c:v>
                </c:pt>
                <c:pt idx="16">
                  <c:v>BM830101-02</c:v>
                </c:pt>
              </c:strCache>
            </c:strRef>
          </c:cat>
          <c:val>
            <c:numRef>
              <c:f>BM83!$B$23:$R$23</c:f>
              <c:numCache>
                <c:formatCode>General</c:formatCode>
                <c:ptCount val="17"/>
                <c:pt idx="0">
                  <c:v>0.411966394210526</c:v>
                </c:pt>
                <c:pt idx="1">
                  <c:v>0.4683749535</c:v>
                </c:pt>
                <c:pt idx="2">
                  <c:v>0.300536127</c:v>
                </c:pt>
                <c:pt idx="3">
                  <c:v>0.1134314355</c:v>
                </c:pt>
                <c:pt idx="4">
                  <c:v>0.0917648205</c:v>
                </c:pt>
                <c:pt idx="5">
                  <c:v>0.083757616</c:v>
                </c:pt>
                <c:pt idx="6">
                  <c:v>0.0203579965</c:v>
                </c:pt>
                <c:pt idx="7">
                  <c:v>0.0309581765</c:v>
                </c:pt>
                <c:pt idx="8">
                  <c:v>0.0283246515</c:v>
                </c:pt>
                <c:pt idx="9">
                  <c:v>0.003059787</c:v>
                </c:pt>
                <c:pt idx="10">
                  <c:v>0.0129048875</c:v>
                </c:pt>
                <c:pt idx="11">
                  <c:v>0.0123948535</c:v>
                </c:pt>
                <c:pt idx="12">
                  <c:v>0.1358360745</c:v>
                </c:pt>
                <c:pt idx="13">
                  <c:v>0.034099563</c:v>
                </c:pt>
                <c:pt idx="14">
                  <c:v>0.047918355</c:v>
                </c:pt>
                <c:pt idx="15">
                  <c:v>0.0116340335</c:v>
                </c:pt>
                <c:pt idx="16">
                  <c:v>0.014880213</c:v>
                </c:pt>
              </c:numCache>
            </c:numRef>
          </c:val>
        </c:ser>
        <c:gapWidth val="150"/>
        <c:overlap val="0"/>
        <c:axId val="6941258"/>
        <c:axId val="34219067"/>
      </c:barChart>
      <c:catAx>
        <c:axId val="6941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ample ID</a:t>
                </a:r>
              </a:p>
            </c:rich>
          </c:tx>
          <c:layout>
            <c:manualLayout>
              <c:xMode val="edge"/>
              <c:yMode val="edge"/>
              <c:x val="0.3384306003603"/>
              <c:y val="0.9066110676743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9067"/>
        <c:crossesAt val="0"/>
        <c:auto val="1"/>
        <c:lblAlgn val="ctr"/>
        <c:lblOffset val="100"/>
        <c:noMultiLvlLbl val="0"/>
      </c:catAx>
      <c:valAx>
        <c:axId val="34219067"/>
        <c:scaling>
          <c:orientation val="minMax"/>
          <c:max val="2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∑ Small Particle Conc  (uL/L)</a:t>
                </a:r>
              </a:p>
            </c:rich>
          </c:tx>
          <c:layout>
            <c:manualLayout>
              <c:xMode val="edge"/>
              <c:yMode val="edge"/>
              <c:x val="0.0105157317022079"/>
              <c:y val="-0.18547476326991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0" name="Chart 2"/>
        <xdr:cNvGraphicFramePr/>
      </xdr:nvGraphicFramePr>
      <xdr:xfrm>
        <a:off x="1278360" y="4533840"/>
        <a:ext cx="84718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1" name="TextBox 2"/>
        <xdr:cNvSpPr/>
      </xdr:nvSpPr>
      <xdr:spPr>
        <a:xfrm>
          <a:off x="82501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2" name="TextBox 3"/>
        <xdr:cNvSpPr/>
      </xdr:nvSpPr>
      <xdr:spPr>
        <a:xfrm>
          <a:off x="86929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1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30m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480</xdr:colOff>
      <xdr:row>46</xdr:row>
      <xdr:rowOff>114480</xdr:rowOff>
    </xdr:to>
    <xdr:sp>
      <xdr:nvSpPr>
        <xdr:cNvPr id="3" name="TextBox 4"/>
        <xdr:cNvSpPr/>
      </xdr:nvSpPr>
      <xdr:spPr>
        <a:xfrm>
          <a:off x="844164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4" name="TextBox 5"/>
        <xdr:cNvSpPr/>
      </xdr:nvSpPr>
      <xdr:spPr>
        <a:xfrm>
          <a:off x="81504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920</xdr:colOff>
      <xdr:row>51</xdr:row>
      <xdr:rowOff>9360</xdr:rowOff>
    </xdr:from>
    <xdr:to>
      <xdr:col>10</xdr:col>
      <xdr:colOff>604080</xdr:colOff>
      <xdr:row>52</xdr:row>
      <xdr:rowOff>56880</xdr:rowOff>
    </xdr:to>
    <xdr:grpSp>
      <xdr:nvGrpSpPr>
        <xdr:cNvPr id="5" name="Group 9"/>
        <xdr:cNvGrpSpPr/>
      </xdr:nvGrpSpPr>
      <xdr:grpSpPr>
        <a:xfrm>
          <a:off x="8521200" y="8267400"/>
          <a:ext cx="967320" cy="209520"/>
          <a:chOff x="8521200" y="8267400"/>
          <a:chExt cx="967320" cy="209520"/>
        </a:xfrm>
      </xdr:grpSpPr>
      <xdr:cxnSp>
        <xdr:nvCxnSpPr>
          <xdr:cNvPr id="6" name="Straight Arrow Connector 7"/>
          <xdr:cNvCxnSpPr/>
        </xdr:nvCxnSpPr>
        <xdr:spPr>
          <a:xfrm flipH="1">
            <a:off x="852120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7" name="Straight Arrow Connector 8"/>
          <xdr:cNvCxnSpPr/>
        </xdr:nvCxnSpPr>
        <xdr:spPr>
          <a:xfrm>
            <a:off x="891360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8" name="Straight Arrow Connector 9"/>
          <xdr:cNvCxnSpPr/>
        </xdr:nvCxnSpPr>
        <xdr:spPr>
          <a:xfrm>
            <a:off x="906444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9" name="Straight Arrow Connector 10"/>
          <xdr:cNvCxnSpPr/>
        </xdr:nvCxnSpPr>
        <xdr:spPr>
          <a:xfrm>
            <a:off x="926676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9</xdr:col>
      <xdr:colOff>503280</xdr:colOff>
      <xdr:row>50</xdr:row>
      <xdr:rowOff>114120</xdr:rowOff>
    </xdr:from>
    <xdr:to>
      <xdr:col>9</xdr:col>
      <xdr:colOff>805680</xdr:colOff>
      <xdr:row>50</xdr:row>
      <xdr:rowOff>151920</xdr:rowOff>
    </xdr:to>
    <xdr:sp>
      <xdr:nvSpPr>
        <xdr:cNvPr id="10" name="Left Brace 11"/>
        <xdr:cNvSpPr/>
      </xdr:nvSpPr>
      <xdr:spPr>
        <a:xfrm rot="16200000">
          <a:off x="864468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4920</xdr:colOff>
      <xdr:row>50</xdr:row>
      <xdr:rowOff>114120</xdr:rowOff>
    </xdr:from>
    <xdr:to>
      <xdr:col>10</xdr:col>
      <xdr:colOff>100800</xdr:colOff>
      <xdr:row>50</xdr:row>
      <xdr:rowOff>151920</xdr:rowOff>
    </xdr:to>
    <xdr:sp>
      <xdr:nvSpPr>
        <xdr:cNvPr id="11" name="Left Brace 12"/>
        <xdr:cNvSpPr/>
      </xdr:nvSpPr>
      <xdr:spPr>
        <a:xfrm rot="16200000">
          <a:off x="890064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0</xdr:row>
      <xdr:rowOff>114120</xdr:rowOff>
    </xdr:from>
    <xdr:to>
      <xdr:col>10</xdr:col>
      <xdr:colOff>252000</xdr:colOff>
      <xdr:row>50</xdr:row>
      <xdr:rowOff>151920</xdr:rowOff>
    </xdr:to>
    <xdr:sp>
      <xdr:nvSpPr>
        <xdr:cNvPr id="12" name="Left Brace 13"/>
        <xdr:cNvSpPr/>
      </xdr:nvSpPr>
      <xdr:spPr>
        <a:xfrm rot="16200000">
          <a:off x="90518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600</xdr:colOff>
      <xdr:row>50</xdr:row>
      <xdr:rowOff>114120</xdr:rowOff>
    </xdr:from>
    <xdr:to>
      <xdr:col>10</xdr:col>
      <xdr:colOff>423000</xdr:colOff>
      <xdr:row>50</xdr:row>
      <xdr:rowOff>151920</xdr:rowOff>
    </xdr:to>
    <xdr:sp>
      <xdr:nvSpPr>
        <xdr:cNvPr id="13" name="Left Brace 14"/>
        <xdr:cNvSpPr/>
      </xdr:nvSpPr>
      <xdr:spPr>
        <a:xfrm rot="16200000">
          <a:off x="92228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54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55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56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1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4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8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35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57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58" name="TextBox 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920</xdr:colOff>
      <xdr:row>51</xdr:row>
      <xdr:rowOff>9360</xdr:rowOff>
    </xdr:from>
    <xdr:to>
      <xdr:col>10</xdr:col>
      <xdr:colOff>604080</xdr:colOff>
      <xdr:row>52</xdr:row>
      <xdr:rowOff>56880</xdr:rowOff>
    </xdr:to>
    <xdr:grpSp>
      <xdr:nvGrpSpPr>
        <xdr:cNvPr id="59" name="Group 9"/>
        <xdr:cNvGrpSpPr/>
      </xdr:nvGrpSpPr>
      <xdr:grpSpPr>
        <a:xfrm>
          <a:off x="8641800" y="8267400"/>
          <a:ext cx="967320" cy="209520"/>
          <a:chOff x="8641800" y="8267400"/>
          <a:chExt cx="967320" cy="209520"/>
        </a:xfrm>
      </xdr:grpSpPr>
      <xdr:cxnSp>
        <xdr:nvCxnSpPr>
          <xdr:cNvPr id="60" name="Straight Arrow Connector 7"/>
          <xdr:cNvCxnSpPr/>
        </xdr:nvCxnSpPr>
        <xdr:spPr>
          <a:xfrm flipH="1">
            <a:off x="864180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61" name="Straight Arrow Connector 8"/>
          <xdr:cNvCxnSpPr/>
        </xdr:nvCxnSpPr>
        <xdr:spPr>
          <a:xfrm>
            <a:off x="903420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62" name="Straight Arrow Connector 9"/>
          <xdr:cNvCxnSpPr/>
        </xdr:nvCxnSpPr>
        <xdr:spPr>
          <a:xfrm>
            <a:off x="918504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63" name="Straight Arrow Connector 10"/>
          <xdr:cNvCxnSpPr/>
        </xdr:nvCxnSpPr>
        <xdr:spPr>
          <a:xfrm>
            <a:off x="938736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9</xdr:col>
      <xdr:colOff>503280</xdr:colOff>
      <xdr:row>50</xdr:row>
      <xdr:rowOff>114120</xdr:rowOff>
    </xdr:from>
    <xdr:to>
      <xdr:col>9</xdr:col>
      <xdr:colOff>805680</xdr:colOff>
      <xdr:row>50</xdr:row>
      <xdr:rowOff>151920</xdr:rowOff>
    </xdr:to>
    <xdr:sp>
      <xdr:nvSpPr>
        <xdr:cNvPr id="64" name="Left Brace 11"/>
        <xdr:cNvSpPr/>
      </xdr:nvSpPr>
      <xdr:spPr>
        <a:xfrm rot="16200000">
          <a:off x="876528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280</xdr:colOff>
      <xdr:row>50</xdr:row>
      <xdr:rowOff>114120</xdr:rowOff>
    </xdr:from>
    <xdr:to>
      <xdr:col>10</xdr:col>
      <xdr:colOff>101160</xdr:colOff>
      <xdr:row>50</xdr:row>
      <xdr:rowOff>151920</xdr:rowOff>
    </xdr:to>
    <xdr:sp>
      <xdr:nvSpPr>
        <xdr:cNvPr id="65" name="Left Brace 12"/>
        <xdr:cNvSpPr/>
      </xdr:nvSpPr>
      <xdr:spPr>
        <a:xfrm rot="16200000">
          <a:off x="902160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0</xdr:row>
      <xdr:rowOff>114120</xdr:rowOff>
    </xdr:from>
    <xdr:to>
      <xdr:col>10</xdr:col>
      <xdr:colOff>252000</xdr:colOff>
      <xdr:row>50</xdr:row>
      <xdr:rowOff>151920</xdr:rowOff>
    </xdr:to>
    <xdr:sp>
      <xdr:nvSpPr>
        <xdr:cNvPr id="66" name="Left Brace 13"/>
        <xdr:cNvSpPr/>
      </xdr:nvSpPr>
      <xdr:spPr>
        <a:xfrm rot="16200000">
          <a:off x="91724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0</xdr:row>
      <xdr:rowOff>114120</xdr:rowOff>
    </xdr:from>
    <xdr:to>
      <xdr:col>10</xdr:col>
      <xdr:colOff>423000</xdr:colOff>
      <xdr:row>50</xdr:row>
      <xdr:rowOff>151920</xdr:rowOff>
    </xdr:to>
    <xdr:sp>
      <xdr:nvSpPr>
        <xdr:cNvPr id="67" name="Left Brace 14"/>
        <xdr:cNvSpPr/>
      </xdr:nvSpPr>
      <xdr:spPr>
        <a:xfrm rot="16200000">
          <a:off x="934344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68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70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B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71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2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1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86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72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2500421116464</cdr:x>
      <cdr:y>0.628007992355139</cdr:y>
    </cdr:from>
    <cdr:to>
      <cdr:x>0.718997405922582</cdr:x>
      <cdr:y>0.673269046998523</cdr:y>
    </cdr:to>
    <cdr:sp>
      <cdr:nvSpPr>
        <cdr:cNvPr id="69" name="TextBox 1"/>
        <cdr:cNvSpPr/>
      </cdr:nvSpPr>
      <cdr:spPr>
        <a:xfrm>
          <a:off x="7079400" y="2602440"/>
          <a:ext cx="60372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1680">
          <a:solidFill>
            <a:srgbClr val="a6a6a6"/>
          </a:solidFill>
          <a:miter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IR = 1.87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73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74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75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9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77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76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92480</xdr:colOff>
      <xdr:row>43</xdr:row>
      <xdr:rowOff>123840</xdr:rowOff>
    </xdr:from>
    <xdr:to>
      <xdr:col>9</xdr:col>
      <xdr:colOff>282600</xdr:colOff>
      <xdr:row>45</xdr:row>
      <xdr:rowOff>9360</xdr:rowOff>
    </xdr:to>
    <xdr:sp>
      <xdr:nvSpPr>
        <xdr:cNvPr id="77" name="TextBox 5"/>
        <xdr:cNvSpPr/>
      </xdr:nvSpPr>
      <xdr:spPr>
        <a:xfrm>
          <a:off x="8150040" y="7086600"/>
          <a:ext cx="635040" cy="20952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R = 2.32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78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79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80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21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7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81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4000</xdr:colOff>
      <xdr:row>44</xdr:row>
      <xdr:rowOff>9360</xdr:rowOff>
    </xdr:from>
    <xdr:to>
      <xdr:col>9</xdr:col>
      <xdr:colOff>433440</xdr:colOff>
      <xdr:row>45</xdr:row>
      <xdr:rowOff>28440</xdr:rowOff>
    </xdr:to>
    <xdr:sp>
      <xdr:nvSpPr>
        <xdr:cNvPr id="82" name="TextBox 5"/>
        <xdr:cNvSpPr/>
      </xdr:nvSpPr>
      <xdr:spPr>
        <a:xfrm>
          <a:off x="8341560" y="7134120"/>
          <a:ext cx="594360" cy="181080"/>
        </a:xfrm>
        <a:prstGeom prst="rect">
          <a:avLst/>
        </a:prstGeom>
        <a:noFill/>
        <a:ln w="3168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R = 2.25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83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84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85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1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6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74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86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3160</xdr:colOff>
      <xdr:row>42</xdr:row>
      <xdr:rowOff>95760</xdr:rowOff>
    </xdr:from>
    <xdr:to>
      <xdr:col>9</xdr:col>
      <xdr:colOff>424440</xdr:colOff>
      <xdr:row>43</xdr:row>
      <xdr:rowOff>112320</xdr:rowOff>
    </xdr:to>
    <xdr:sp>
      <xdr:nvSpPr>
        <xdr:cNvPr id="87" name="TextBox 5"/>
        <xdr:cNvSpPr/>
      </xdr:nvSpPr>
      <xdr:spPr>
        <a:xfrm>
          <a:off x="8370720" y="6896520"/>
          <a:ext cx="556200" cy="178560"/>
        </a:xfrm>
        <a:prstGeom prst="rect">
          <a:avLst/>
        </a:prstGeom>
        <a:noFill/>
        <a:ln w="3168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R = 1.92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88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89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90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1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91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92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93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4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94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0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3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90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95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48</xdr:row>
      <xdr:rowOff>66240</xdr:rowOff>
    </xdr:from>
    <xdr:to>
      <xdr:col>11</xdr:col>
      <xdr:colOff>30960</xdr:colOff>
      <xdr:row>53</xdr:row>
      <xdr:rowOff>95400</xdr:rowOff>
    </xdr:to>
    <xdr:sp>
      <xdr:nvSpPr>
        <xdr:cNvPr id="96" name="TextBox 5"/>
        <xdr:cNvSpPr/>
      </xdr:nvSpPr>
      <xdr:spPr>
        <a:xfrm>
          <a:off x="8271000" y="7838640"/>
          <a:ext cx="159984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11920</xdr:colOff>
      <xdr:row>51</xdr:row>
      <xdr:rowOff>9360</xdr:rowOff>
    </xdr:from>
    <xdr:to>
      <xdr:col>10</xdr:col>
      <xdr:colOff>604080</xdr:colOff>
      <xdr:row>52</xdr:row>
      <xdr:rowOff>56880</xdr:rowOff>
    </xdr:to>
    <xdr:grpSp>
      <xdr:nvGrpSpPr>
        <xdr:cNvPr id="97" name="Group 9"/>
        <xdr:cNvGrpSpPr/>
      </xdr:nvGrpSpPr>
      <xdr:grpSpPr>
        <a:xfrm>
          <a:off x="8641800" y="8267400"/>
          <a:ext cx="967320" cy="209520"/>
          <a:chOff x="8641800" y="8267400"/>
          <a:chExt cx="967320" cy="209520"/>
        </a:xfrm>
      </xdr:grpSpPr>
      <xdr:cxnSp>
        <xdr:nvCxnSpPr>
          <xdr:cNvPr id="98" name="Straight Arrow Connector 7"/>
          <xdr:cNvCxnSpPr/>
        </xdr:nvCxnSpPr>
        <xdr:spPr>
          <a:xfrm flipH="1">
            <a:off x="864180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99" name="Straight Arrow Connector 8"/>
          <xdr:cNvCxnSpPr/>
        </xdr:nvCxnSpPr>
        <xdr:spPr>
          <a:xfrm>
            <a:off x="903420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00" name="Straight Arrow Connector 9"/>
          <xdr:cNvCxnSpPr/>
        </xdr:nvCxnSpPr>
        <xdr:spPr>
          <a:xfrm>
            <a:off x="918504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101" name="Straight Arrow Connector 10"/>
          <xdr:cNvCxnSpPr/>
        </xdr:nvCxnSpPr>
        <xdr:spPr>
          <a:xfrm>
            <a:off x="938736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9</xdr:col>
      <xdr:colOff>503280</xdr:colOff>
      <xdr:row>50</xdr:row>
      <xdr:rowOff>114120</xdr:rowOff>
    </xdr:from>
    <xdr:to>
      <xdr:col>9</xdr:col>
      <xdr:colOff>805680</xdr:colOff>
      <xdr:row>50</xdr:row>
      <xdr:rowOff>151920</xdr:rowOff>
    </xdr:to>
    <xdr:sp>
      <xdr:nvSpPr>
        <xdr:cNvPr id="102" name="Left Brace 11"/>
        <xdr:cNvSpPr/>
      </xdr:nvSpPr>
      <xdr:spPr>
        <a:xfrm rot="16200000">
          <a:off x="876528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5280</xdr:colOff>
      <xdr:row>50</xdr:row>
      <xdr:rowOff>114120</xdr:rowOff>
    </xdr:from>
    <xdr:to>
      <xdr:col>10</xdr:col>
      <xdr:colOff>101160</xdr:colOff>
      <xdr:row>50</xdr:row>
      <xdr:rowOff>151920</xdr:rowOff>
    </xdr:to>
    <xdr:sp>
      <xdr:nvSpPr>
        <xdr:cNvPr id="103" name="Left Brace 12"/>
        <xdr:cNvSpPr/>
      </xdr:nvSpPr>
      <xdr:spPr>
        <a:xfrm rot="16200000">
          <a:off x="902160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20600</xdr:colOff>
      <xdr:row>50</xdr:row>
      <xdr:rowOff>114120</xdr:rowOff>
    </xdr:from>
    <xdr:to>
      <xdr:col>10</xdr:col>
      <xdr:colOff>252000</xdr:colOff>
      <xdr:row>50</xdr:row>
      <xdr:rowOff>151920</xdr:rowOff>
    </xdr:to>
    <xdr:sp>
      <xdr:nvSpPr>
        <xdr:cNvPr id="104" name="Left Brace 13"/>
        <xdr:cNvSpPr/>
      </xdr:nvSpPr>
      <xdr:spPr>
        <a:xfrm rot="16200000">
          <a:off x="91724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91960</xdr:colOff>
      <xdr:row>50</xdr:row>
      <xdr:rowOff>114120</xdr:rowOff>
    </xdr:from>
    <xdr:to>
      <xdr:col>10</xdr:col>
      <xdr:colOff>423000</xdr:colOff>
      <xdr:row>50</xdr:row>
      <xdr:rowOff>151920</xdr:rowOff>
    </xdr:to>
    <xdr:sp>
      <xdr:nvSpPr>
        <xdr:cNvPr id="105" name="Left Brace 14"/>
        <xdr:cNvSpPr/>
      </xdr:nvSpPr>
      <xdr:spPr>
        <a:xfrm rot="16200000">
          <a:off x="934344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14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15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6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16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1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7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0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1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17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1</xdr:col>
      <xdr:colOff>30960</xdr:colOff>
      <xdr:row>53</xdr:row>
      <xdr:rowOff>95400</xdr:rowOff>
    </xdr:to>
    <xdr:graphicFrame>
      <xdr:nvGraphicFramePr>
        <xdr:cNvPr id="18" name="Chart 2"/>
        <xdr:cNvGraphicFramePr/>
      </xdr:nvGraphicFramePr>
      <xdr:xfrm>
        <a:off x="1278360" y="4533840"/>
        <a:ext cx="85924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40840</xdr:colOff>
      <xdr:row>32</xdr:row>
      <xdr:rowOff>124200</xdr:rowOff>
    </xdr:from>
    <xdr:to>
      <xdr:col>10</xdr:col>
      <xdr:colOff>91080</xdr:colOff>
      <xdr:row>44</xdr:row>
      <xdr:rowOff>95400</xdr:rowOff>
    </xdr:to>
    <xdr:sp>
      <xdr:nvSpPr>
        <xdr:cNvPr id="19" name="TextBox 2"/>
        <xdr:cNvSpPr/>
      </xdr:nvSpPr>
      <xdr:spPr>
        <a:xfrm>
          <a:off x="837072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83640</xdr:colOff>
      <xdr:row>32</xdr:row>
      <xdr:rowOff>124200</xdr:rowOff>
    </xdr:from>
    <xdr:to>
      <xdr:col>10</xdr:col>
      <xdr:colOff>564120</xdr:colOff>
      <xdr:row>43</xdr:row>
      <xdr:rowOff>152280</xdr:rowOff>
    </xdr:to>
    <xdr:sp>
      <xdr:nvSpPr>
        <xdr:cNvPr id="20" name="TextBox 3"/>
        <xdr:cNvSpPr/>
      </xdr:nvSpPr>
      <xdr:spPr>
        <a:xfrm>
          <a:off x="881352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2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61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2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8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32360</xdr:colOff>
      <xdr:row>45</xdr:row>
      <xdr:rowOff>9360</xdr:rowOff>
    </xdr:from>
    <xdr:to>
      <xdr:col>10</xdr:col>
      <xdr:colOff>654840</xdr:colOff>
      <xdr:row>46</xdr:row>
      <xdr:rowOff>114480</xdr:rowOff>
    </xdr:to>
    <xdr:sp>
      <xdr:nvSpPr>
        <xdr:cNvPr id="21" name="TextBox 4"/>
        <xdr:cNvSpPr/>
      </xdr:nvSpPr>
      <xdr:spPr>
        <a:xfrm>
          <a:off x="8562240" y="7296120"/>
          <a:ext cx="109764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0</xdr:colOff>
      <xdr:row>28</xdr:row>
      <xdr:rowOff>56880</xdr:rowOff>
    </xdr:from>
    <xdr:to>
      <xdr:col>9</xdr:col>
      <xdr:colOff>815400</xdr:colOff>
      <xdr:row>53</xdr:row>
      <xdr:rowOff>152280</xdr:rowOff>
    </xdr:to>
    <xdr:graphicFrame>
      <xdr:nvGraphicFramePr>
        <xdr:cNvPr id="22" name="Chart 2"/>
        <xdr:cNvGraphicFramePr/>
      </xdr:nvGraphicFramePr>
      <xdr:xfrm>
        <a:off x="1257840" y="4590720"/>
        <a:ext cx="768744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1960</xdr:colOff>
      <xdr:row>32</xdr:row>
      <xdr:rowOff>124200</xdr:rowOff>
    </xdr:from>
    <xdr:to>
      <xdr:col>9</xdr:col>
      <xdr:colOff>312480</xdr:colOff>
      <xdr:row>44</xdr:row>
      <xdr:rowOff>95400</xdr:rowOff>
    </xdr:to>
    <xdr:sp>
      <xdr:nvSpPr>
        <xdr:cNvPr id="23" name="TextBox 2"/>
        <xdr:cNvSpPr/>
      </xdr:nvSpPr>
      <xdr:spPr>
        <a:xfrm>
          <a:off x="7636680" y="5305680"/>
          <a:ext cx="80568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32</xdr:row>
      <xdr:rowOff>124200</xdr:rowOff>
    </xdr:from>
    <xdr:to>
      <xdr:col>9</xdr:col>
      <xdr:colOff>755280</xdr:colOff>
      <xdr:row>43</xdr:row>
      <xdr:rowOff>152280</xdr:rowOff>
    </xdr:to>
    <xdr:sp>
      <xdr:nvSpPr>
        <xdr:cNvPr id="24" name="TextBox 3"/>
        <xdr:cNvSpPr/>
      </xdr:nvSpPr>
      <xdr:spPr>
        <a:xfrm>
          <a:off x="8129880" y="5305680"/>
          <a:ext cx="75528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7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2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1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43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3120</xdr:colOff>
      <xdr:row>45</xdr:row>
      <xdr:rowOff>123840</xdr:rowOff>
    </xdr:from>
    <xdr:to>
      <xdr:col>9</xdr:col>
      <xdr:colOff>705240</xdr:colOff>
      <xdr:row>47</xdr:row>
      <xdr:rowOff>66600</xdr:rowOff>
    </xdr:to>
    <xdr:sp>
      <xdr:nvSpPr>
        <xdr:cNvPr id="25" name="TextBox 4"/>
        <xdr:cNvSpPr/>
      </xdr:nvSpPr>
      <xdr:spPr>
        <a:xfrm>
          <a:off x="7737840" y="7410600"/>
          <a:ext cx="1097280" cy="26640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7</xdr:row>
      <xdr:rowOff>114480</xdr:rowOff>
    </xdr:from>
    <xdr:to>
      <xdr:col>13</xdr:col>
      <xdr:colOff>30960</xdr:colOff>
      <xdr:row>53</xdr:row>
      <xdr:rowOff>47520</xdr:rowOff>
    </xdr:to>
    <xdr:graphicFrame>
      <xdr:nvGraphicFramePr>
        <xdr:cNvPr id="26" name="Chart 2"/>
        <xdr:cNvGraphicFramePr/>
      </xdr:nvGraphicFramePr>
      <xdr:xfrm>
        <a:off x="1278360" y="4486320"/>
        <a:ext cx="102830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27" name="TextBox 2"/>
        <xdr:cNvSpPr/>
      </xdr:nvSpPr>
      <xdr:spPr>
        <a:xfrm>
          <a:off x="1006128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28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28" name="TextBox 3"/>
        <xdr:cNvSpPr/>
      </xdr:nvSpPr>
      <xdr:spPr>
        <a:xfrm>
          <a:off x="10503720" y="5305680"/>
          <a:ext cx="75600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51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36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8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0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29" name="TextBox 4"/>
        <xdr:cNvSpPr/>
      </xdr:nvSpPr>
      <xdr:spPr>
        <a:xfrm>
          <a:off x="1025280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40760</xdr:colOff>
      <xdr:row>48</xdr:row>
      <xdr:rowOff>66240</xdr:rowOff>
    </xdr:from>
    <xdr:to>
      <xdr:col>13</xdr:col>
      <xdr:colOff>30960</xdr:colOff>
      <xdr:row>53</xdr:row>
      <xdr:rowOff>95400</xdr:rowOff>
    </xdr:to>
    <xdr:sp>
      <xdr:nvSpPr>
        <xdr:cNvPr id="30" name="TextBox 5"/>
        <xdr:cNvSpPr/>
      </xdr:nvSpPr>
      <xdr:spPr>
        <a:xfrm>
          <a:off x="9961200" y="7838640"/>
          <a:ext cx="1600200" cy="83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 ID Coding: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g.  BM680109-01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endParaRPr b="0" lang="en-US" sz="4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     </a:t>
          </a:r>
          <a:r>
            <a:rPr b="0" lang="en-US" sz="800" spc="-1" strike="noStrike">
              <a:solidFill>
                <a:srgbClr val="000000"/>
              </a:solidFill>
              <a:latin typeface="Calibri"/>
            </a:rPr>
            <a:t>Station    Cast#  Depth   Dup#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1920</xdr:colOff>
      <xdr:row>51</xdr:row>
      <xdr:rowOff>9360</xdr:rowOff>
    </xdr:from>
    <xdr:to>
      <xdr:col>12</xdr:col>
      <xdr:colOff>604440</xdr:colOff>
      <xdr:row>52</xdr:row>
      <xdr:rowOff>56880</xdr:rowOff>
    </xdr:to>
    <xdr:grpSp>
      <xdr:nvGrpSpPr>
        <xdr:cNvPr id="31" name="Group 9"/>
        <xdr:cNvGrpSpPr/>
      </xdr:nvGrpSpPr>
      <xdr:grpSpPr>
        <a:xfrm>
          <a:off x="10332360" y="8267400"/>
          <a:ext cx="967320" cy="209520"/>
          <a:chOff x="10332360" y="8267400"/>
          <a:chExt cx="967320" cy="209520"/>
        </a:xfrm>
      </xdr:grpSpPr>
      <xdr:cxnSp>
        <xdr:nvCxnSpPr>
          <xdr:cNvPr id="32" name="Straight Arrow Connector 7"/>
          <xdr:cNvCxnSpPr/>
        </xdr:nvCxnSpPr>
        <xdr:spPr>
          <a:xfrm flipH="1">
            <a:off x="10332360" y="8267400"/>
            <a:ext cx="14148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3" name="Straight Arrow Connector 8"/>
          <xdr:cNvCxnSpPr/>
        </xdr:nvCxnSpPr>
        <xdr:spPr>
          <a:xfrm>
            <a:off x="10724760" y="8267400"/>
            <a:ext cx="1080" cy="20988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4" name="Straight Arrow Connector 9"/>
          <xdr:cNvCxnSpPr/>
        </xdr:nvCxnSpPr>
        <xdr:spPr>
          <a:xfrm>
            <a:off x="10875600" y="8276760"/>
            <a:ext cx="111240" cy="19116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  <xdr:cxnSp>
        <xdr:nvCxnSpPr>
          <xdr:cNvPr id="35" name="Straight Arrow Connector 10"/>
          <xdr:cNvCxnSpPr/>
        </xdr:nvCxnSpPr>
        <xdr:spPr>
          <a:xfrm>
            <a:off x="11077920" y="8267400"/>
            <a:ext cx="222120" cy="200520"/>
          </a:xfrm>
          <a:prstGeom prst="straightConnector1">
            <a:avLst/>
          </a:prstGeom>
          <a:ln w="9360">
            <a:solidFill>
              <a:srgbClr val="4a7ebb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1</xdr:col>
      <xdr:colOff>503280</xdr:colOff>
      <xdr:row>50</xdr:row>
      <xdr:rowOff>114120</xdr:rowOff>
    </xdr:from>
    <xdr:to>
      <xdr:col>11</xdr:col>
      <xdr:colOff>805680</xdr:colOff>
      <xdr:row>50</xdr:row>
      <xdr:rowOff>151920</xdr:rowOff>
    </xdr:to>
    <xdr:sp>
      <xdr:nvSpPr>
        <xdr:cNvPr id="36" name="Left Brace 11"/>
        <xdr:cNvSpPr/>
      </xdr:nvSpPr>
      <xdr:spPr>
        <a:xfrm rot="16200000">
          <a:off x="10455840" y="8078040"/>
          <a:ext cx="37800" cy="302400"/>
        </a:xfrm>
        <a:custGeom>
          <a:avLst/>
          <a:gdLst>
            <a:gd name="textAreaLeft" fmla="*/ 24120 w 37800"/>
            <a:gd name="textAreaRight" fmla="*/ 38160 w 37800"/>
            <a:gd name="textAreaTop" fmla="*/ 1080 h 302400"/>
            <a:gd name="textAreaBottom" fmla="*/ 301320 h 302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144"/>
                <a:pt x="10800" y="288"/>
              </a:cubicBezTo>
              <a:lnTo>
                <a:pt x="10800" y="10512"/>
              </a:lnTo>
              <a:cubicBezTo>
                <a:pt x="10800" y="10656"/>
                <a:pt x="5400" y="10800"/>
                <a:pt x="0" y="10800"/>
              </a:cubicBezTo>
              <a:cubicBezTo>
                <a:pt x="5400" y="10800"/>
                <a:pt x="10800" y="10944"/>
                <a:pt x="10800" y="11088"/>
              </a:cubicBezTo>
              <a:lnTo>
                <a:pt x="10800" y="21312"/>
              </a:lnTo>
              <a:cubicBezTo>
                <a:pt x="10800" y="21456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44920</xdr:colOff>
      <xdr:row>50</xdr:row>
      <xdr:rowOff>114120</xdr:rowOff>
    </xdr:from>
    <xdr:to>
      <xdr:col>12</xdr:col>
      <xdr:colOff>101160</xdr:colOff>
      <xdr:row>50</xdr:row>
      <xdr:rowOff>151920</xdr:rowOff>
    </xdr:to>
    <xdr:sp>
      <xdr:nvSpPr>
        <xdr:cNvPr id="37" name="Left Brace 12"/>
        <xdr:cNvSpPr/>
      </xdr:nvSpPr>
      <xdr:spPr>
        <a:xfrm rot="16200000">
          <a:off x="10711800" y="8163720"/>
          <a:ext cx="37800" cy="131040"/>
        </a:xfrm>
        <a:custGeom>
          <a:avLst/>
          <a:gdLst>
            <a:gd name="textAreaLeft" fmla="*/ 24120 w 37800"/>
            <a:gd name="textAreaRight" fmla="*/ 38160 w 37800"/>
            <a:gd name="textAreaTop" fmla="*/ 1080 h 131040"/>
            <a:gd name="textAreaBottom" fmla="*/ 129960 h 131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50</xdr:row>
      <xdr:rowOff>114120</xdr:rowOff>
    </xdr:from>
    <xdr:to>
      <xdr:col>12</xdr:col>
      <xdr:colOff>252000</xdr:colOff>
      <xdr:row>50</xdr:row>
      <xdr:rowOff>151920</xdr:rowOff>
    </xdr:to>
    <xdr:sp>
      <xdr:nvSpPr>
        <xdr:cNvPr id="38" name="Left Brace 13"/>
        <xdr:cNvSpPr/>
      </xdr:nvSpPr>
      <xdr:spPr>
        <a:xfrm rot="16200000">
          <a:off x="1086264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91960</xdr:colOff>
      <xdr:row>50</xdr:row>
      <xdr:rowOff>114120</xdr:rowOff>
    </xdr:from>
    <xdr:to>
      <xdr:col>12</xdr:col>
      <xdr:colOff>423360</xdr:colOff>
      <xdr:row>50</xdr:row>
      <xdr:rowOff>151920</xdr:rowOff>
    </xdr:to>
    <xdr:sp>
      <xdr:nvSpPr>
        <xdr:cNvPr id="39" name="Left Brace 14"/>
        <xdr:cNvSpPr/>
      </xdr:nvSpPr>
      <xdr:spPr>
        <a:xfrm rot="16200000">
          <a:off x="11034000" y="8163720"/>
          <a:ext cx="37800" cy="131400"/>
        </a:xfrm>
        <a:custGeom>
          <a:avLst/>
          <a:gdLst>
            <a:gd name="textAreaLeft" fmla="*/ 24120 w 37800"/>
            <a:gd name="textAreaRight" fmla="*/ 38160 w 37800"/>
            <a:gd name="textAreaTop" fmla="*/ 1080 h 131400"/>
            <a:gd name="textAreaBottom" fmla="*/ 130320 h 1314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327"/>
                <a:pt x="10800" y="653"/>
              </a:cubicBezTo>
              <a:lnTo>
                <a:pt x="10800" y="10147"/>
              </a:lnTo>
              <a:cubicBezTo>
                <a:pt x="10800" y="10474"/>
                <a:pt x="5400" y="10800"/>
                <a:pt x="0" y="10800"/>
              </a:cubicBezTo>
              <a:cubicBezTo>
                <a:pt x="5400" y="10800"/>
                <a:pt x="10800" y="11127"/>
                <a:pt x="10800" y="11453"/>
              </a:cubicBezTo>
              <a:lnTo>
                <a:pt x="10800" y="20947"/>
              </a:lnTo>
              <a:cubicBezTo>
                <a:pt x="10800" y="21274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40" name="Chart 2"/>
        <xdr:cNvGraphicFramePr/>
      </xdr:nvGraphicFramePr>
      <xdr:xfrm>
        <a:off x="1278360" y="4533840"/>
        <a:ext cx="1068552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41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564480</xdr:colOff>
      <xdr:row>43</xdr:row>
      <xdr:rowOff>152280</xdr:rowOff>
    </xdr:to>
    <xdr:sp>
      <xdr:nvSpPr>
        <xdr:cNvPr id="42" name="TextBox 3"/>
        <xdr:cNvSpPr/>
      </xdr:nvSpPr>
      <xdr:spPr>
        <a:xfrm>
          <a:off x="10906560" y="5305680"/>
          <a:ext cx="75564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2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34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68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2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3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41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43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920</xdr:colOff>
      <xdr:row>28</xdr:row>
      <xdr:rowOff>0</xdr:rowOff>
    </xdr:from>
    <xdr:to>
      <xdr:col>13</xdr:col>
      <xdr:colOff>30960</xdr:colOff>
      <xdr:row>53</xdr:row>
      <xdr:rowOff>95400</xdr:rowOff>
    </xdr:to>
    <xdr:graphicFrame>
      <xdr:nvGraphicFramePr>
        <xdr:cNvPr id="44" name="Chart 2"/>
        <xdr:cNvGraphicFramePr/>
      </xdr:nvGraphicFramePr>
      <xdr:xfrm>
        <a:off x="1278360" y="4533840"/>
        <a:ext cx="1074528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10960</xdr:colOff>
      <xdr:row>32</xdr:row>
      <xdr:rowOff>124200</xdr:rowOff>
    </xdr:from>
    <xdr:to>
      <xdr:col>12</xdr:col>
      <xdr:colOff>10800</xdr:colOff>
      <xdr:row>44</xdr:row>
      <xdr:rowOff>95400</xdr:rowOff>
    </xdr:to>
    <xdr:sp>
      <xdr:nvSpPr>
        <xdr:cNvPr id="45" name="TextBox 2"/>
        <xdr:cNvSpPr/>
      </xdr:nvSpPr>
      <xdr:spPr>
        <a:xfrm>
          <a:off x="10493640" y="5305680"/>
          <a:ext cx="67464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744120</xdr:colOff>
      <xdr:row>32</xdr:row>
      <xdr:rowOff>124200</xdr:rowOff>
    </xdr:from>
    <xdr:to>
      <xdr:col>12</xdr:col>
      <xdr:colOff>715320</xdr:colOff>
      <xdr:row>43</xdr:row>
      <xdr:rowOff>152280</xdr:rowOff>
    </xdr:to>
    <xdr:sp>
      <xdr:nvSpPr>
        <xdr:cNvPr id="46" name="TextBox 3"/>
        <xdr:cNvSpPr/>
      </xdr:nvSpPr>
      <xdr:spPr>
        <a:xfrm>
          <a:off x="11026800" y="5305680"/>
          <a:ext cx="84600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40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7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04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33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502m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62160</xdr:colOff>
      <xdr:row>45</xdr:row>
      <xdr:rowOff>9360</xdr:rowOff>
    </xdr:from>
    <xdr:to>
      <xdr:col>12</xdr:col>
      <xdr:colOff>584640</xdr:colOff>
      <xdr:row>46</xdr:row>
      <xdr:rowOff>114480</xdr:rowOff>
    </xdr:to>
    <xdr:sp>
      <xdr:nvSpPr>
        <xdr:cNvPr id="47" name="TextBox 4"/>
        <xdr:cNvSpPr/>
      </xdr:nvSpPr>
      <xdr:spPr>
        <a:xfrm>
          <a:off x="1064484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61800</xdr:colOff>
      <xdr:row>27</xdr:row>
      <xdr:rowOff>105120</xdr:rowOff>
    </xdr:from>
    <xdr:to>
      <xdr:col>12</xdr:col>
      <xdr:colOff>795960</xdr:colOff>
      <xdr:row>53</xdr:row>
      <xdr:rowOff>37800</xdr:rowOff>
    </xdr:to>
    <xdr:graphicFrame>
      <xdr:nvGraphicFramePr>
        <xdr:cNvPr id="48" name="Chart 2"/>
        <xdr:cNvGraphicFramePr/>
      </xdr:nvGraphicFramePr>
      <xdr:xfrm>
        <a:off x="1227240" y="4476960"/>
        <a:ext cx="10666440" cy="414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240840</xdr:colOff>
      <xdr:row>32</xdr:row>
      <xdr:rowOff>124200</xdr:rowOff>
    </xdr:from>
    <xdr:to>
      <xdr:col>12</xdr:col>
      <xdr:colOff>91440</xdr:colOff>
      <xdr:row>44</xdr:row>
      <xdr:rowOff>95400</xdr:rowOff>
    </xdr:to>
    <xdr:sp>
      <xdr:nvSpPr>
        <xdr:cNvPr id="51" name="TextBox 2"/>
        <xdr:cNvSpPr/>
      </xdr:nvSpPr>
      <xdr:spPr>
        <a:xfrm>
          <a:off x="10463760" y="5305680"/>
          <a:ext cx="725400" cy="191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Sample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9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8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7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5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3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83640</xdr:colOff>
      <xdr:row>32</xdr:row>
      <xdr:rowOff>124200</xdr:rowOff>
    </xdr:from>
    <xdr:to>
      <xdr:col>12</xdr:col>
      <xdr:colOff>675360</xdr:colOff>
      <xdr:row>43</xdr:row>
      <xdr:rowOff>152280</xdr:rowOff>
    </xdr:to>
    <xdr:sp>
      <xdr:nvSpPr>
        <xdr:cNvPr id="52" name="TextBox 3"/>
        <xdr:cNvSpPr/>
      </xdr:nvSpPr>
      <xdr:spPr>
        <a:xfrm>
          <a:off x="10906560" y="5305680"/>
          <a:ext cx="866520" cy="180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Depth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0.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2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8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90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93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051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149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1495m</a:t>
          </a:r>
          <a:endParaRPr b="0" lang="en-US" sz="1100" spc="-1" strike="noStrike">
            <a:latin typeface="Times New Roman"/>
          </a:endParaRPr>
        </a:p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Field Blank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2360</xdr:colOff>
      <xdr:row>45</xdr:row>
      <xdr:rowOff>9360</xdr:rowOff>
    </xdr:from>
    <xdr:to>
      <xdr:col>12</xdr:col>
      <xdr:colOff>654840</xdr:colOff>
      <xdr:row>46</xdr:row>
      <xdr:rowOff>114480</xdr:rowOff>
    </xdr:to>
    <xdr:sp>
      <xdr:nvSpPr>
        <xdr:cNvPr id="53" name="TextBox 4"/>
        <xdr:cNvSpPr/>
      </xdr:nvSpPr>
      <xdr:spPr>
        <a:xfrm>
          <a:off x="10655280" y="7296120"/>
          <a:ext cx="1097280" cy="266760"/>
        </a:xfrm>
        <a:prstGeom prst="rect">
          <a:avLst/>
        </a:prstGeom>
        <a:noFill/>
        <a:ln w="25560">
          <a:solidFill>
            <a:srgbClr val="000000">
              <a:alpha val="36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Intensity Ratio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7748903138711</cdr:x>
      <cdr:y>0.656529672430272</cdr:y>
    </cdr:from>
    <cdr:to>
      <cdr:x>0.879244009449882</cdr:x>
      <cdr:y>0.882787383786602</cdr:y>
    </cdr:to>
    <cdr:sp>
      <cdr:nvSpPr>
        <cdr:cNvPr id="49" name="TextBox 6"/>
        <cdr:cNvSpPr/>
      </cdr:nvSpPr>
      <cdr:spPr>
        <a:xfrm>
          <a:off x="8402760" y="2720160"/>
          <a:ext cx="975960" cy="93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1245359433007</cdr:x>
      <cdr:y>0.62629246676514</cdr:y>
    </cdr:from>
    <cdr:to>
      <cdr:x>0.831488356395545</cdr:x>
      <cdr:y>0.668520288469893</cdr:y>
    </cdr:to>
    <cdr:sp>
      <cdr:nvSpPr>
        <cdr:cNvPr id="50" name="TextBox 7"/>
        <cdr:cNvSpPr/>
      </cdr:nvSpPr>
      <cdr:spPr>
        <a:xfrm>
          <a:off x="8226720" y="2594880"/>
          <a:ext cx="642600" cy="17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1680">
          <a:solidFill>
            <a:srgbClr val="a6a6a6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36000" rIns="18000" tIns="18000" bIns="1800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Arial"/>
            </a:rPr>
            <a:t>IR = 2.34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D25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8" min="5" style="0" width="11.99"/>
    <col collapsed="false" customWidth="true" hidden="false" outlineLevel="0" max="10" min="9" style="0" width="12.42"/>
    <col collapsed="false" customWidth="true" hidden="false" outlineLevel="0" max="12" min="11" style="0" width="11.85"/>
    <col collapsed="false" customWidth="true" hidden="false" outlineLevel="0" max="13" min="13" style="0" width="12.28"/>
    <col collapsed="false" customWidth="true" hidden="false" outlineLevel="0" max="14" min="14" style="0" width="12.14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</row>
    <row r="2" customFormat="false" ht="12.75" hidden="false" customHeight="false" outlineLevel="0" collapsed="false">
      <c r="A2" s="1" t="n">
        <v>0</v>
      </c>
      <c r="B2" s="0" t="n">
        <v>0.5380212</v>
      </c>
      <c r="C2" s="0" t="n">
        <v>0.2251539</v>
      </c>
      <c r="D2" s="0" t="n">
        <v>0.4274463</v>
      </c>
      <c r="E2" s="0" t="n">
        <v>0.32184118</v>
      </c>
      <c r="F2" s="0" t="n">
        <v>0.14209799</v>
      </c>
      <c r="G2" s="0" t="n">
        <v>0</v>
      </c>
      <c r="H2" s="0" t="n">
        <v>0.13088716</v>
      </c>
      <c r="I2" s="0" t="n">
        <v>0.01822651</v>
      </c>
      <c r="J2" s="0" t="n">
        <v>0.26109038</v>
      </c>
      <c r="K2" s="0" t="n">
        <v>0</v>
      </c>
      <c r="L2" s="0" t="n">
        <v>0.14668778</v>
      </c>
      <c r="M2" s="0" t="n">
        <v>0.08358022</v>
      </c>
      <c r="N2" s="0" t="n">
        <v>0.15429724</v>
      </c>
      <c r="O2" s="0" t="n">
        <v>0.29950132</v>
      </c>
      <c r="P2" s="0" t="n">
        <v>0.05913445</v>
      </c>
    </row>
    <row r="3" customFormat="false" ht="12.75" hidden="false" customHeight="false" outlineLevel="0" collapsed="false">
      <c r="A3" s="1" t="n">
        <v>2</v>
      </c>
      <c r="B3" s="0" t="n">
        <v>0.37315168</v>
      </c>
      <c r="C3" s="0" t="n">
        <v>0</v>
      </c>
      <c r="D3" s="0" t="n">
        <v>0.18624462</v>
      </c>
      <c r="E3" s="3" t="n">
        <v>0.27565953</v>
      </c>
      <c r="F3" s="0" t="n">
        <v>0.27608209</v>
      </c>
      <c r="G3" s="0" t="n">
        <v>0.12721333</v>
      </c>
      <c r="H3" s="0" t="n">
        <v>0.14855173</v>
      </c>
      <c r="I3" s="0" t="n">
        <v>0.16174614</v>
      </c>
      <c r="J3" s="0" t="n">
        <v>0</v>
      </c>
      <c r="K3" s="0" t="n">
        <v>0</v>
      </c>
      <c r="L3" s="0" t="n">
        <v>0.31546798</v>
      </c>
      <c r="M3" s="0" t="n">
        <v>0.21119517</v>
      </c>
      <c r="N3" s="0" t="n">
        <v>0.16140527</v>
      </c>
      <c r="O3" s="0" t="n">
        <v>0.14111956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0.20701595</v>
      </c>
      <c r="C4" s="0" t="n">
        <v>0</v>
      </c>
      <c r="D4" s="0" t="n">
        <v>0.1233329</v>
      </c>
      <c r="E4" s="0" t="n">
        <v>0.46373614</v>
      </c>
      <c r="F4" s="0" t="n">
        <v>0.24395534</v>
      </c>
      <c r="G4" s="0" t="n">
        <v>0</v>
      </c>
      <c r="H4" s="0" t="n">
        <v>0.07247655</v>
      </c>
      <c r="I4" s="0" t="n">
        <v>0.04173561</v>
      </c>
      <c r="J4" s="0" t="n">
        <v>0.26242264</v>
      </c>
      <c r="K4" s="0" t="n">
        <v>0.00755971</v>
      </c>
      <c r="L4" s="0" t="n">
        <v>0.11387016</v>
      </c>
      <c r="M4" s="0" t="n">
        <v>0.09910989</v>
      </c>
      <c r="N4" s="0" t="n">
        <v>0.25236105</v>
      </c>
      <c r="O4" s="0" t="n">
        <v>0.15252923</v>
      </c>
      <c r="P4" s="0" t="n">
        <v>0.05847666</v>
      </c>
    </row>
    <row r="5" customFormat="false" ht="12.75" hidden="false" customHeight="false" outlineLevel="0" collapsed="false">
      <c r="A5" s="1" t="n">
        <v>6</v>
      </c>
      <c r="B5" s="0" t="n">
        <v>0.18160505</v>
      </c>
      <c r="C5" s="0" t="n">
        <v>0.12908713</v>
      </c>
      <c r="D5" s="0" t="n">
        <v>0.03059893</v>
      </c>
      <c r="E5" s="0" t="n">
        <v>0.35988842</v>
      </c>
      <c r="F5" s="0" t="n">
        <v>0.18711309</v>
      </c>
      <c r="G5" s="0" t="n">
        <v>0.14067344</v>
      </c>
      <c r="H5" s="0" t="n">
        <v>0.1448516</v>
      </c>
      <c r="I5" s="0" t="n">
        <v>0.05018669</v>
      </c>
      <c r="J5" s="0" t="n">
        <v>0.07257821</v>
      </c>
      <c r="K5" s="0" t="n">
        <v>0</v>
      </c>
      <c r="L5" s="0" t="n">
        <v>0.17248831</v>
      </c>
      <c r="M5" s="0" t="n">
        <v>0.073704</v>
      </c>
      <c r="N5" s="0" t="n">
        <v>0.15645526</v>
      </c>
      <c r="O5" s="0" t="n">
        <v>0.18686006</v>
      </c>
      <c r="P5" s="0" t="n">
        <v>0.09476347</v>
      </c>
    </row>
    <row r="6" customFormat="false" ht="12.75" hidden="false" customHeight="false" outlineLevel="0" collapsed="false">
      <c r="A6" s="1" t="n">
        <v>8</v>
      </c>
      <c r="B6" s="0" t="n">
        <v>0.27398182</v>
      </c>
      <c r="C6" s="0" t="n">
        <v>0.11510006</v>
      </c>
      <c r="D6" s="0" t="n">
        <v>0</v>
      </c>
      <c r="E6" s="0" t="n">
        <v>0.3006245</v>
      </c>
      <c r="F6" s="0" t="n">
        <v>0.27531756</v>
      </c>
      <c r="G6" s="0" t="n">
        <v>0.12792708</v>
      </c>
      <c r="H6" s="0" t="n">
        <v>0.1575811</v>
      </c>
      <c r="I6" s="0" t="n">
        <v>0.02725886</v>
      </c>
      <c r="J6" s="0" t="n">
        <v>0</v>
      </c>
      <c r="K6" s="3" t="n">
        <v>0.06222337</v>
      </c>
      <c r="L6" s="0" t="n">
        <v>0.12018683</v>
      </c>
      <c r="M6" s="0" t="n">
        <v>0.08897352</v>
      </c>
      <c r="N6" s="0" t="n">
        <v>0.1364981</v>
      </c>
      <c r="O6" s="0" t="n">
        <v>0.11893245</v>
      </c>
      <c r="P6" s="0" t="n">
        <v>0.13777456</v>
      </c>
    </row>
    <row r="7" customFormat="false" ht="12.75" hidden="false" customHeight="false" outlineLevel="0" collapsed="false">
      <c r="A7" s="1" t="n">
        <v>10</v>
      </c>
      <c r="B7" s="0" t="n">
        <v>0.7533745</v>
      </c>
      <c r="C7" s="0" t="n">
        <v>0</v>
      </c>
      <c r="D7" s="0" t="n">
        <v>0</v>
      </c>
      <c r="E7" s="0" t="n">
        <v>0.35798969</v>
      </c>
      <c r="F7" s="0" t="n">
        <v>0.17326195</v>
      </c>
      <c r="G7" s="0" t="n">
        <v>0.12083572</v>
      </c>
      <c r="H7" s="0" t="n">
        <v>0.11653854</v>
      </c>
      <c r="I7" s="0" t="n">
        <v>0.04162013</v>
      </c>
      <c r="J7" s="0" t="n">
        <v>0</v>
      </c>
      <c r="K7" s="0" t="n">
        <v>0.07187694</v>
      </c>
      <c r="L7" s="0" t="n">
        <v>0.18769588</v>
      </c>
      <c r="M7" s="0" t="n">
        <v>0.12680812</v>
      </c>
      <c r="N7" s="0" t="n">
        <v>0.19663225</v>
      </c>
      <c r="O7" s="0" t="n">
        <v>0.15785361</v>
      </c>
      <c r="P7" s="0" t="n">
        <v>0.20245162</v>
      </c>
    </row>
    <row r="8" customFormat="false" ht="12.75" hidden="false" customHeight="false" outlineLevel="0" collapsed="false">
      <c r="A8" s="1" t="n">
        <v>12</v>
      </c>
      <c r="B8" s="0" t="n">
        <v>0.62138288</v>
      </c>
      <c r="C8" s="0" t="n">
        <v>0.10969274</v>
      </c>
      <c r="D8" s="0" t="n">
        <v>0</v>
      </c>
      <c r="E8" s="0" t="n">
        <v>0.13718314</v>
      </c>
      <c r="F8" s="0" t="n">
        <v>0.19946129</v>
      </c>
      <c r="G8" s="0" t="n">
        <v>0.09643279</v>
      </c>
      <c r="H8" s="0" t="n">
        <v>0.11382996</v>
      </c>
      <c r="I8" s="0" t="n">
        <v>0.05625186</v>
      </c>
      <c r="J8" s="0" t="n">
        <v>0.0010849</v>
      </c>
      <c r="K8" s="0" t="n">
        <v>0.09915149</v>
      </c>
      <c r="L8" s="0" t="n">
        <v>0.16055748</v>
      </c>
      <c r="M8" s="0" t="n">
        <v>0.08625387</v>
      </c>
      <c r="N8" s="0" t="n">
        <v>0.16024024</v>
      </c>
      <c r="O8" s="0" t="n">
        <v>0.08947964</v>
      </c>
      <c r="P8" s="0" t="n">
        <v>0.1336731</v>
      </c>
    </row>
    <row r="9" customFormat="false" ht="12.75" hidden="false" customHeight="false" outlineLevel="0" collapsed="false">
      <c r="A9" s="1" t="n">
        <v>14</v>
      </c>
      <c r="B9" s="0" t="n">
        <v>0.25190332</v>
      </c>
      <c r="C9" s="0" t="n">
        <v>0.14253797</v>
      </c>
      <c r="D9" s="0" t="n">
        <v>0</v>
      </c>
      <c r="E9" s="0" t="n">
        <v>0</v>
      </c>
      <c r="F9" s="0" t="n">
        <v>0.25888663</v>
      </c>
      <c r="G9" s="0" t="n">
        <v>0.00432235</v>
      </c>
      <c r="H9" s="0" t="n">
        <v>0.11218045</v>
      </c>
      <c r="I9" s="0" t="n">
        <v>0.10560767</v>
      </c>
      <c r="J9" s="0" t="n">
        <v>0.01871797</v>
      </c>
      <c r="K9" s="0" t="n">
        <v>0.12836238</v>
      </c>
      <c r="L9" s="0" t="n">
        <v>0.08980452</v>
      </c>
      <c r="M9" s="0" t="n">
        <v>0.07333491</v>
      </c>
      <c r="N9" s="0" t="n">
        <v>0.11336059</v>
      </c>
      <c r="O9" s="0" t="n">
        <v>0.28033379</v>
      </c>
      <c r="P9" s="0" t="n">
        <v>0.15094024</v>
      </c>
    </row>
    <row r="10" customFormat="false" ht="12.75" hidden="false" customHeight="false" outlineLevel="0" collapsed="false">
      <c r="A10" s="1" t="n">
        <v>16</v>
      </c>
      <c r="B10" s="0" t="n">
        <v>0.39671867</v>
      </c>
      <c r="C10" s="0" t="n">
        <v>0.23694936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8029326</v>
      </c>
      <c r="I10" s="0" t="n">
        <v>0.31464819</v>
      </c>
      <c r="J10" s="0" t="n">
        <v>0.04296678</v>
      </c>
      <c r="K10" s="0" t="n">
        <v>0.09999686</v>
      </c>
      <c r="L10" s="0" t="n">
        <v>0.20792142</v>
      </c>
      <c r="M10" s="0" t="n">
        <v>0.08967717</v>
      </c>
      <c r="N10" s="0" t="n">
        <v>0.13183909</v>
      </c>
      <c r="O10" s="0" t="n">
        <v>0.22753082</v>
      </c>
      <c r="P10" s="0" t="n">
        <v>0.10187219</v>
      </c>
    </row>
    <row r="11" customFormat="false" ht="12.75" hidden="false" customHeight="false" outlineLevel="0" collapsed="false">
      <c r="A11" s="1" t="n">
        <v>18</v>
      </c>
      <c r="B11" s="0" t="n">
        <v>0.09599846</v>
      </c>
      <c r="C11" s="0" t="n">
        <v>0.11482119</v>
      </c>
      <c r="D11" s="0" t="n">
        <v>0</v>
      </c>
      <c r="E11" s="0" t="n">
        <v>0.08282273</v>
      </c>
      <c r="F11" s="0" t="n">
        <v>0.0564739</v>
      </c>
      <c r="G11" s="0" t="n">
        <v>0.05647219</v>
      </c>
      <c r="H11" s="0" t="n">
        <v>0.09376139</v>
      </c>
      <c r="I11" s="0" t="n">
        <v>0.24821206</v>
      </c>
      <c r="J11" s="0" t="n">
        <v>0.04397013</v>
      </c>
      <c r="K11" s="0" t="n">
        <v>0.0503098</v>
      </c>
      <c r="L11" s="0" t="n">
        <v>0.08338025</v>
      </c>
      <c r="M11" s="0" t="n">
        <v>0.08829877</v>
      </c>
      <c r="N11" s="0" t="n">
        <v>0.12221978</v>
      </c>
      <c r="O11" s="0" t="n">
        <v>0.07779223</v>
      </c>
      <c r="P11" s="0" t="n">
        <v>0.175438</v>
      </c>
    </row>
    <row r="12" customFormat="false" ht="12.75" hidden="false" customHeight="false" outlineLevel="0" collapsed="false">
      <c r="A12" s="1" t="n">
        <v>20</v>
      </c>
      <c r="B12" s="0" t="n">
        <v>0.18810787</v>
      </c>
      <c r="C12" s="0" t="n">
        <v>0.25529243</v>
      </c>
      <c r="D12" s="0" t="n">
        <v>0</v>
      </c>
      <c r="E12" s="0" t="n">
        <v>0.0129608</v>
      </c>
      <c r="F12" s="0" t="n">
        <v>0</v>
      </c>
      <c r="G12" s="0" t="n">
        <v>0.03361857</v>
      </c>
      <c r="H12" s="0" t="n">
        <v>0.09390695</v>
      </c>
      <c r="I12" s="0" t="n">
        <v>0</v>
      </c>
      <c r="J12" s="0" t="n">
        <v>0.03001107</v>
      </c>
      <c r="K12" s="0" t="n">
        <v>0.02182772</v>
      </c>
      <c r="L12" s="0" t="n">
        <v>0.05263925</v>
      </c>
      <c r="M12" s="0" t="n">
        <v>0.07476481</v>
      </c>
      <c r="N12" s="0" t="n">
        <v>0.00106088</v>
      </c>
      <c r="O12" s="0" t="n">
        <v>0.07103956</v>
      </c>
      <c r="P12" s="0" t="n">
        <v>0.14169986</v>
      </c>
    </row>
    <row r="13" customFormat="false" ht="12.75" hidden="false" customHeight="false" outlineLevel="0" collapsed="false">
      <c r="A13" s="1" t="n">
        <v>22</v>
      </c>
      <c r="B13" s="0" t="n">
        <v>0.15816252</v>
      </c>
      <c r="C13" s="0" t="n">
        <v>0</v>
      </c>
      <c r="D13" s="0" t="n">
        <v>0</v>
      </c>
      <c r="E13" s="0" t="n">
        <v>0.30466781</v>
      </c>
      <c r="F13" s="0" t="n">
        <v>0</v>
      </c>
      <c r="G13" s="0" t="n">
        <v>0.02455036</v>
      </c>
      <c r="H13" s="0" t="n">
        <v>0.12132745</v>
      </c>
      <c r="I13" s="0" t="n">
        <v>0</v>
      </c>
      <c r="J13" s="0" t="n">
        <v>0.05499415</v>
      </c>
      <c r="K13" s="0" t="n">
        <v>0.04879744</v>
      </c>
      <c r="L13" s="0" t="n">
        <v>0.04787136</v>
      </c>
      <c r="M13" s="0" t="n">
        <v>0.16765725</v>
      </c>
      <c r="N13" s="0" t="n">
        <v>0.04773911</v>
      </c>
      <c r="O13" s="0" t="n">
        <v>0.13938655</v>
      </c>
      <c r="P13" s="0" t="n">
        <v>0.1477318</v>
      </c>
    </row>
    <row r="14" customFormat="false" ht="12.75" hidden="false" customHeight="false" outlineLevel="0" collapsed="false">
      <c r="A14" s="1" t="n">
        <v>24</v>
      </c>
      <c r="B14" s="0" t="n">
        <v>0.1849537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20519</v>
      </c>
      <c r="H14" s="0" t="n">
        <v>0.08675192</v>
      </c>
      <c r="I14" s="0" t="n">
        <v>0</v>
      </c>
      <c r="J14" s="0" t="n">
        <v>0.00898282</v>
      </c>
      <c r="K14" s="0" t="n">
        <v>0.10445056</v>
      </c>
      <c r="L14" s="0" t="n">
        <v>0.10124322</v>
      </c>
      <c r="M14" s="0" t="n">
        <v>0.09864486</v>
      </c>
      <c r="N14" s="0" t="n">
        <v>0.14015179</v>
      </c>
      <c r="O14" s="0" t="n">
        <v>0.11677806</v>
      </c>
      <c r="P14" s="0" t="n">
        <v>0.10827471</v>
      </c>
    </row>
    <row r="15" customFormat="false" ht="12.75" hidden="false" customHeight="false" outlineLevel="0" collapsed="false">
      <c r="A15" s="1" t="n">
        <v>26</v>
      </c>
      <c r="B15" s="0" t="n">
        <v>0.2620758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10297101</v>
      </c>
      <c r="I15" s="0" t="n">
        <v>0</v>
      </c>
      <c r="J15" s="0" t="n">
        <v>0.03730353</v>
      </c>
      <c r="K15" s="0" t="n">
        <v>0.10993794</v>
      </c>
      <c r="L15" s="0" t="n">
        <v>0.10532448</v>
      </c>
      <c r="M15" s="0" t="n">
        <v>0.10067603</v>
      </c>
      <c r="N15" s="0" t="n">
        <v>0.05650496</v>
      </c>
      <c r="O15" s="0" t="n">
        <v>0.13175636</v>
      </c>
      <c r="P15" s="0" t="n">
        <v>0.08319136</v>
      </c>
    </row>
    <row r="16" customFormat="false" ht="12.75" hidden="false" customHeight="false" outlineLevel="0" collapsed="false">
      <c r="A16" s="1" t="n">
        <v>28</v>
      </c>
      <c r="B16" s="0" t="n">
        <v>0.20159199</v>
      </c>
      <c r="C16" s="0" t="n">
        <v>0.00640803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17142484</v>
      </c>
      <c r="I16" s="0" t="n">
        <v>0</v>
      </c>
      <c r="J16" s="0" t="n">
        <v>0</v>
      </c>
      <c r="K16" s="0" t="n">
        <v>0.09126993</v>
      </c>
      <c r="L16" s="0" t="n">
        <v>0.00908643</v>
      </c>
      <c r="M16" s="0" t="n">
        <v>0.04092423</v>
      </c>
      <c r="N16" s="0" t="n">
        <v>0</v>
      </c>
      <c r="O16" s="0" t="n">
        <v>0.13142703</v>
      </c>
      <c r="P16" s="0" t="n">
        <v>0.05766043</v>
      </c>
    </row>
    <row r="17" customFormat="false" ht="12.75" hidden="false" customHeight="false" outlineLevel="0" collapsed="false">
      <c r="A17" s="1" t="n">
        <v>30</v>
      </c>
      <c r="B17" s="0" t="n">
        <v>0.15609078</v>
      </c>
      <c r="C17" s="0" t="n">
        <v>0</v>
      </c>
      <c r="D17" s="0" t="n">
        <v>0.01344426</v>
      </c>
      <c r="E17" s="0" t="n">
        <v>0</v>
      </c>
      <c r="F17" s="0" t="n">
        <v>0</v>
      </c>
      <c r="G17" s="0" t="n">
        <v>0</v>
      </c>
      <c r="H17" s="0" t="n">
        <v>0.09686167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0312369</v>
      </c>
      <c r="N17" s="0" t="n">
        <v>0</v>
      </c>
      <c r="O17" s="0" t="n">
        <v>0.10717791</v>
      </c>
      <c r="P17" s="0" t="n">
        <v>0.01026021</v>
      </c>
    </row>
    <row r="18" customFormat="false" ht="12.75" hidden="false" customHeight="false" outlineLevel="0" collapsed="false">
      <c r="A18" s="1" t="n">
        <v>32</v>
      </c>
      <c r="B18" s="0" t="n">
        <v>0.2274854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894206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1545006</v>
      </c>
      <c r="P18" s="0" t="n">
        <v>0.03198047</v>
      </c>
    </row>
    <row r="19" customFormat="false" ht="12.75" hidden="false" customHeight="false" outlineLevel="0" collapsed="false">
      <c r="A19" s="1" t="n">
        <v>34</v>
      </c>
      <c r="B19" s="0" t="n">
        <v>0.24575704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6322132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3453838</v>
      </c>
    </row>
    <row r="20" customFormat="false" ht="12.75" hidden="false" customHeight="false" outlineLevel="0" collapsed="false">
      <c r="A20" s="1" t="n">
        <v>36</v>
      </c>
      <c r="B20" s="0" t="n">
        <v>0.1662555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424148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03339569</v>
      </c>
    </row>
    <row r="21" customFormat="false" ht="12.75" hidden="false" customHeight="false" outlineLevel="0" collapsed="false">
      <c r="A21" s="1" t="n">
        <v>38</v>
      </c>
      <c r="B21" s="0" t="n">
        <v>0.20795087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.0346941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2934404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284579258</v>
      </c>
      <c r="C23" s="4" t="n">
        <f aca="false">AVERAGE(C2:C21)</f>
        <v>0.0667521405</v>
      </c>
      <c r="D23" s="4" t="n">
        <f aca="false">AVERAGE(D2:D21)</f>
        <v>0.0390533505</v>
      </c>
      <c r="E23" s="4" t="n">
        <f aca="false">AVERAGE(E2:E21)</f>
        <v>0.130868697</v>
      </c>
      <c r="F23" s="4" t="n">
        <f aca="false">AVERAGE(F2:F21)</f>
        <v>0.090632492</v>
      </c>
      <c r="G23" s="4" t="n">
        <f aca="false">AVERAGE(G2:G21)</f>
        <v>0.036662551</v>
      </c>
      <c r="H23" s="4" t="n">
        <f aca="false">AVERAGE(H2:H21)</f>
        <v>0.1036973215</v>
      </c>
      <c r="I23" s="4" t="n">
        <f aca="false">AVERAGE(I2:I21)</f>
        <v>0.053274686</v>
      </c>
      <c r="J23" s="4" t="n">
        <f aca="false">AVERAGE(J2:J21)</f>
        <v>0.041706129</v>
      </c>
      <c r="K23" s="4" t="n">
        <f aca="false">AVERAGE(K2:K21)</f>
        <v>0.044788207</v>
      </c>
      <c r="L23" s="4" t="n">
        <f aca="false">AVERAGE(L2:L21)</f>
        <v>0.0957112675</v>
      </c>
      <c r="M23" s="4" t="n">
        <f aca="false">AVERAGE(M2:M21)</f>
        <v>0.0753363255</v>
      </c>
      <c r="N23" s="4" t="n">
        <f aca="false">AVERAGE(N2:N21)</f>
        <v>0.0915382805</v>
      </c>
      <c r="O23" s="4" t="n">
        <f aca="false">AVERAGE(O2:O21)</f>
        <v>0.122247412</v>
      </c>
      <c r="P23" s="4" t="n">
        <f aca="false">AVERAGE(P2:P21)</f>
        <v>0.089630062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170907227404143</v>
      </c>
      <c r="C24" s="4" t="n">
        <f aca="false">STDEV(C2:C21)</f>
        <v>0.0913012904283787</v>
      </c>
      <c r="D24" s="4" t="n">
        <f aca="false">STDEV(D2:D21)</f>
        <v>0.103420999858682</v>
      </c>
      <c r="E24" s="4" t="n">
        <f aca="false">STDEV(E2:E21)</f>
        <v>0.165244550887871</v>
      </c>
      <c r="F24" s="4" t="n">
        <f aca="false">STDEV(F2:F21)</f>
        <v>0.112967056298602</v>
      </c>
      <c r="G24" s="4" t="n">
        <f aca="false">STDEV(G2:G21)</f>
        <v>0.0534580302705967</v>
      </c>
      <c r="H24" s="4" t="n">
        <f aca="false">STDEV(H2:H21)</f>
        <v>0.0362711215002735</v>
      </c>
      <c r="I24" s="4" t="n">
        <f aca="false">STDEV(I2:I21)</f>
        <v>0.0892648288387633</v>
      </c>
      <c r="J24" s="4" t="n">
        <f aca="false">STDEV(J2:J21)</f>
        <v>0.0784862449711387</v>
      </c>
      <c r="K24" s="4" t="n">
        <f aca="false">STDEV(K2:K21)</f>
        <v>0.0470151140821566</v>
      </c>
      <c r="L24" s="4" t="n">
        <f aca="false">STDEV(L2:L21)</f>
        <v>0.0860640399263485</v>
      </c>
      <c r="M24" s="4" t="n">
        <f aca="false">STDEV(M2:M21)</f>
        <v>0.0567708269927017</v>
      </c>
      <c r="N24" s="4" t="n">
        <f aca="false">STDEV(N2:N21)</f>
        <v>0.0806867710706538</v>
      </c>
      <c r="O24" s="4" t="n">
        <f aca="false">STDEV(O2:O21)</f>
        <v>0.0848708662789513</v>
      </c>
      <c r="P24" s="4" t="n">
        <f aca="false">STDEV(P2:P21)</f>
        <v>0.0585669552458727</v>
      </c>
    </row>
    <row r="25" customFormat="false" ht="12.75" hidden="false" customHeight="false" outlineLevel="0" collapsed="false">
      <c r="C25" s="5"/>
      <c r="E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E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47</v>
      </c>
      <c r="C1" s="2" t="s">
        <v>148</v>
      </c>
      <c r="D1" s="2" t="s">
        <v>149</v>
      </c>
      <c r="E1" s="2" t="s">
        <v>150</v>
      </c>
      <c r="F1" s="2" t="s">
        <v>151</v>
      </c>
      <c r="G1" s="2" t="s">
        <v>152</v>
      </c>
      <c r="H1" s="2" t="s">
        <v>153</v>
      </c>
      <c r="I1" s="2" t="s">
        <v>154</v>
      </c>
      <c r="J1" s="2" t="s">
        <v>155</v>
      </c>
      <c r="K1" s="2" t="s">
        <v>156</v>
      </c>
      <c r="L1" s="2" t="s">
        <v>157</v>
      </c>
      <c r="M1" s="2" t="s">
        <v>158</v>
      </c>
      <c r="N1" s="2" t="s">
        <v>159</v>
      </c>
      <c r="O1" s="2" t="s">
        <v>160</v>
      </c>
      <c r="P1" s="2" t="s">
        <v>161</v>
      </c>
      <c r="Q1" s="2" t="s">
        <v>162</v>
      </c>
      <c r="R1" s="2" t="s">
        <v>163</v>
      </c>
    </row>
    <row r="2" customFormat="false" ht="12.75" hidden="false" customHeight="false" outlineLevel="0" collapsed="false">
      <c r="A2" s="1" t="n">
        <v>0</v>
      </c>
      <c r="B2" s="0" t="n">
        <v>0.74542746</v>
      </c>
      <c r="C2" s="0" t="n">
        <v>0.6174973</v>
      </c>
      <c r="D2" s="0" t="n">
        <v>1.20349951</v>
      </c>
      <c r="E2" s="0" t="n">
        <v>0.03979437</v>
      </c>
      <c r="F2" s="0" t="n">
        <v>0.04696172</v>
      </c>
      <c r="G2" s="0" t="n">
        <v>0</v>
      </c>
      <c r="H2" s="0" t="n">
        <v>0.0186228</v>
      </c>
      <c r="I2" s="0" t="n">
        <v>0.12140553</v>
      </c>
      <c r="J2" s="0" t="n">
        <v>0.11814876</v>
      </c>
      <c r="K2" s="0" t="n">
        <v>0.10047746</v>
      </c>
      <c r="L2" s="0" t="n">
        <v>0</v>
      </c>
      <c r="M2" s="0" t="n">
        <v>0.07745925</v>
      </c>
      <c r="N2" s="0" t="n">
        <v>0.00738885</v>
      </c>
      <c r="O2" s="0" t="n">
        <v>0</v>
      </c>
      <c r="P2" s="0" t="n">
        <v>0</v>
      </c>
      <c r="Q2" s="0" t="n">
        <v>0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1.38846549</v>
      </c>
      <c r="C3" s="0" t="n">
        <v>1.05610045</v>
      </c>
      <c r="D3" s="0" t="n">
        <v>0.65019242</v>
      </c>
      <c r="E3" s="0" t="n">
        <v>0.15393109</v>
      </c>
      <c r="F3" s="0" t="n">
        <v>0.07852976</v>
      </c>
      <c r="G3" s="3" t="n">
        <v>0.17266515</v>
      </c>
      <c r="H3" s="0" t="n">
        <v>0.00826517</v>
      </c>
      <c r="I3" s="0" t="n">
        <v>0.13726486</v>
      </c>
      <c r="J3" s="0" t="n">
        <v>0.03283874</v>
      </c>
      <c r="K3" s="0" t="n">
        <v>0.0813942</v>
      </c>
      <c r="L3" s="0" t="n">
        <v>0.02176011</v>
      </c>
      <c r="M3" s="0" t="n">
        <v>0.00287018</v>
      </c>
      <c r="N3" s="0" t="n">
        <v>0.01925403</v>
      </c>
      <c r="O3" s="0" t="n">
        <v>0.00297063</v>
      </c>
      <c r="P3" s="0" t="n">
        <v>0</v>
      </c>
      <c r="Q3" s="0" t="n">
        <v>0</v>
      </c>
      <c r="R3" s="0" t="n">
        <v>0.15899691</v>
      </c>
    </row>
    <row r="4" customFormat="false" ht="12.75" hidden="false" customHeight="false" outlineLevel="0" collapsed="false">
      <c r="A4" s="1" t="n">
        <v>4</v>
      </c>
      <c r="B4" s="0" t="n">
        <v>1.17743651</v>
      </c>
      <c r="C4" s="0" t="n">
        <v>0.39426425</v>
      </c>
      <c r="D4" s="0" t="n">
        <v>1.20425874</v>
      </c>
      <c r="E4" s="0" t="n">
        <v>0.25175936</v>
      </c>
      <c r="F4" s="0" t="n">
        <v>0.06324354</v>
      </c>
      <c r="G4" s="0" t="n">
        <v>0.41033897</v>
      </c>
      <c r="H4" s="0" t="n">
        <v>0.02088334</v>
      </c>
      <c r="I4" s="0" t="n">
        <v>0.06391969</v>
      </c>
      <c r="J4" s="0" t="n">
        <v>0.05530792</v>
      </c>
      <c r="K4" s="0" t="n">
        <v>0.04702149</v>
      </c>
      <c r="L4" s="0" t="n">
        <v>0.05505807</v>
      </c>
      <c r="M4" s="0" t="n">
        <v>0.02947158</v>
      </c>
      <c r="N4" s="0" t="n">
        <v>0</v>
      </c>
      <c r="O4" s="0" t="n">
        <v>0</v>
      </c>
      <c r="P4" s="0" t="n">
        <v>0.02346979</v>
      </c>
      <c r="Q4" s="0" t="n">
        <v>0</v>
      </c>
      <c r="R4" s="0" t="n">
        <v>0.08073734</v>
      </c>
    </row>
    <row r="5" customFormat="false" ht="12.75" hidden="false" customHeight="false" outlineLevel="0" collapsed="false">
      <c r="A5" s="1" t="n">
        <v>6</v>
      </c>
      <c r="B5" s="0" t="n">
        <v>0.38154976</v>
      </c>
      <c r="C5" s="0" t="n">
        <v>0.3550969</v>
      </c>
      <c r="D5" s="0" t="n">
        <v>1.39201124</v>
      </c>
      <c r="E5" s="0" t="n">
        <v>0.08659423</v>
      </c>
      <c r="F5" s="0" t="n">
        <v>0.08339946</v>
      </c>
      <c r="G5" s="0" t="n">
        <v>0</v>
      </c>
      <c r="H5" s="0" t="n">
        <v>0</v>
      </c>
      <c r="I5" s="0" t="n">
        <v>0.00652399</v>
      </c>
      <c r="J5" s="0" t="n">
        <v>0.01905896</v>
      </c>
      <c r="K5" s="0" t="n">
        <v>0.02146095</v>
      </c>
      <c r="L5" s="0" t="n">
        <v>0.06614653</v>
      </c>
      <c r="M5" s="0" t="n">
        <v>0.06174112</v>
      </c>
      <c r="N5" s="0" t="n">
        <v>0.01286217</v>
      </c>
      <c r="O5" s="0" t="n">
        <v>0</v>
      </c>
      <c r="P5" s="0" t="n">
        <v>0</v>
      </c>
      <c r="Q5" s="0" t="n">
        <v>0</v>
      </c>
      <c r="R5" s="0" t="n">
        <v>0.00811619</v>
      </c>
    </row>
    <row r="6" customFormat="false" ht="12.75" hidden="false" customHeight="false" outlineLevel="0" collapsed="false">
      <c r="A6" s="1" t="n">
        <v>8</v>
      </c>
      <c r="B6" s="0" t="n">
        <v>0.47941503</v>
      </c>
      <c r="C6" s="0" t="n">
        <v>0.23403846</v>
      </c>
      <c r="D6" s="0" t="n">
        <v>1.15760914</v>
      </c>
      <c r="E6" s="0" t="n">
        <v>0.00931905</v>
      </c>
      <c r="F6" s="0" t="n">
        <v>0.05426362</v>
      </c>
      <c r="G6" s="0" t="n">
        <v>0.01242788</v>
      </c>
      <c r="H6" s="0" t="n">
        <v>0</v>
      </c>
      <c r="I6" s="0" t="n">
        <v>0.12406445</v>
      </c>
      <c r="J6" s="0" t="n">
        <v>0.01475395</v>
      </c>
      <c r="K6" s="0" t="n">
        <v>0.21375825</v>
      </c>
      <c r="L6" s="0" t="n">
        <v>0.17379097</v>
      </c>
      <c r="M6" s="3" t="n">
        <v>0.09052523</v>
      </c>
      <c r="N6" s="0" t="n">
        <v>0.19328535</v>
      </c>
      <c r="O6" s="0" t="n">
        <v>0</v>
      </c>
      <c r="P6" s="0" t="n">
        <v>0.01990752</v>
      </c>
      <c r="Q6" s="0" t="n">
        <v>0.03374297</v>
      </c>
      <c r="R6" s="0" t="n">
        <v>0.02615046</v>
      </c>
    </row>
    <row r="7" customFormat="false" ht="12.75" hidden="false" customHeight="false" outlineLevel="0" collapsed="false">
      <c r="A7" s="1" t="n">
        <v>10</v>
      </c>
      <c r="B7" s="0" t="n">
        <v>0.19459567</v>
      </c>
      <c r="C7" s="0" t="n">
        <v>0.12953212</v>
      </c>
      <c r="D7" s="0" t="n">
        <v>0.29069851</v>
      </c>
      <c r="E7" s="0" t="n">
        <v>0</v>
      </c>
      <c r="F7" s="0" t="n">
        <v>0.05205492</v>
      </c>
      <c r="G7" s="0" t="n">
        <v>0</v>
      </c>
      <c r="H7" s="0" t="n">
        <v>0.04257633</v>
      </c>
      <c r="I7" s="0" t="n">
        <v>0.05998604</v>
      </c>
      <c r="J7" s="0" t="n">
        <v>0.04180221</v>
      </c>
      <c r="K7" s="0" t="n">
        <v>0.11933874</v>
      </c>
      <c r="L7" s="0" t="n">
        <v>0.15049228</v>
      </c>
      <c r="M7" s="0" t="n">
        <v>0.15256104</v>
      </c>
      <c r="N7" s="0" t="n">
        <v>0.01619203</v>
      </c>
      <c r="O7" s="0" t="n">
        <v>0</v>
      </c>
      <c r="P7" s="0" t="n">
        <v>0.01667799</v>
      </c>
      <c r="Q7" s="0" t="n">
        <v>0.00103842</v>
      </c>
      <c r="R7" s="0" t="n">
        <v>0.16132719</v>
      </c>
    </row>
    <row r="8" customFormat="false" ht="12.75" hidden="false" customHeight="false" outlineLevel="0" collapsed="false">
      <c r="A8" s="1" t="n">
        <v>12</v>
      </c>
      <c r="B8" s="0" t="n">
        <v>1.01808348</v>
      </c>
      <c r="C8" s="0" t="n">
        <v>0.02545307</v>
      </c>
      <c r="D8" s="0" t="n">
        <v>0.01288902</v>
      </c>
      <c r="E8" s="0" t="n">
        <v>0</v>
      </c>
      <c r="F8" s="0" t="n">
        <v>0.1088344</v>
      </c>
      <c r="G8" s="0" t="n">
        <v>0.02297377</v>
      </c>
      <c r="H8" s="0" t="n">
        <v>0</v>
      </c>
      <c r="I8" s="0" t="n">
        <v>0.28706375</v>
      </c>
      <c r="J8" s="0" t="n">
        <v>0.0415893</v>
      </c>
      <c r="K8" s="0" t="n">
        <v>0.09565346</v>
      </c>
      <c r="L8" s="0" t="n">
        <v>0.10894268</v>
      </c>
      <c r="M8" s="0" t="n">
        <v>0.01618992</v>
      </c>
      <c r="N8" s="0" t="n">
        <v>0.01150107</v>
      </c>
      <c r="O8" s="0" t="n">
        <v>0</v>
      </c>
      <c r="P8" s="0" t="n">
        <v>0.0354421</v>
      </c>
      <c r="Q8" s="0" t="n">
        <v>0.01087632</v>
      </c>
      <c r="R8" s="0" t="n">
        <v>0.01682925</v>
      </c>
    </row>
    <row r="9" customFormat="false" ht="12.75" hidden="false" customHeight="false" outlineLevel="0" collapsed="false">
      <c r="A9" s="1" t="n">
        <v>14</v>
      </c>
      <c r="B9" s="0" t="n">
        <v>0.0779138</v>
      </c>
      <c r="C9" s="0" t="n">
        <v>0.01003425</v>
      </c>
      <c r="D9" s="0" t="n">
        <v>0.0215379</v>
      </c>
      <c r="E9" s="0" t="n">
        <v>0</v>
      </c>
      <c r="F9" s="0" t="n">
        <v>0.05531739</v>
      </c>
      <c r="G9" s="0" t="n">
        <v>0</v>
      </c>
      <c r="H9" s="0" t="n">
        <v>0</v>
      </c>
      <c r="I9" s="0" t="n">
        <v>0.23533499</v>
      </c>
      <c r="J9" s="0" t="n">
        <v>0.06339606</v>
      </c>
      <c r="K9" s="0" t="n">
        <v>0.08986207</v>
      </c>
      <c r="L9" s="0" t="n">
        <v>0</v>
      </c>
      <c r="M9" s="0" t="n">
        <v>0</v>
      </c>
      <c r="N9" s="0" t="n">
        <v>0.1828607</v>
      </c>
      <c r="O9" s="0" t="n">
        <v>0</v>
      </c>
      <c r="P9" s="0" t="n">
        <v>0</v>
      </c>
      <c r="Q9" s="0" t="n">
        <v>0.01380428</v>
      </c>
      <c r="R9" s="0" t="n">
        <v>0.01118862</v>
      </c>
    </row>
    <row r="10" customFormat="false" ht="12.75" hidden="false" customHeight="false" outlineLevel="0" collapsed="false">
      <c r="A10" s="1" t="n">
        <v>16</v>
      </c>
      <c r="B10" s="0" t="n">
        <v>0.16215237</v>
      </c>
      <c r="C10" s="0" t="n">
        <v>0.01826032</v>
      </c>
      <c r="D10" s="0" t="n">
        <v>0.19505045</v>
      </c>
      <c r="E10" s="0" t="n">
        <v>0</v>
      </c>
      <c r="F10" s="0" t="n">
        <v>0.03677031</v>
      </c>
      <c r="G10" s="0" t="n">
        <v>0</v>
      </c>
      <c r="H10" s="0" t="n">
        <v>0.01183108</v>
      </c>
      <c r="I10" s="0" t="n">
        <v>0.04059649</v>
      </c>
      <c r="J10" s="0" t="n">
        <v>0.03146202</v>
      </c>
      <c r="K10" s="0" t="n">
        <v>0.05000271</v>
      </c>
      <c r="L10" s="0" t="n">
        <v>0.0100299</v>
      </c>
      <c r="M10" s="0" t="n">
        <v>0.07572443</v>
      </c>
      <c r="N10" s="0" t="n">
        <v>0</v>
      </c>
      <c r="O10" s="0" t="n">
        <v>0</v>
      </c>
      <c r="P10" s="0" t="n">
        <v>0</v>
      </c>
      <c r="Q10" s="0" t="n">
        <v>0.03305571</v>
      </c>
      <c r="R10" s="0" t="n">
        <v>0.01070674</v>
      </c>
    </row>
    <row r="11" customFormat="false" ht="12.75" hidden="false" customHeight="false" outlineLevel="0" collapsed="false">
      <c r="A11" s="1" t="n">
        <v>18</v>
      </c>
      <c r="B11" s="0" t="n">
        <v>0.43861518</v>
      </c>
      <c r="C11" s="0" t="n">
        <v>0.12465141</v>
      </c>
      <c r="D11" s="0" t="n">
        <v>0.10049744</v>
      </c>
      <c r="E11" s="0" t="n">
        <v>0</v>
      </c>
      <c r="F11" s="0" t="n">
        <v>0.03576443</v>
      </c>
      <c r="G11" s="0" t="n">
        <v>0</v>
      </c>
      <c r="H11" s="0" t="n">
        <v>0.03378669</v>
      </c>
      <c r="I11" s="0" t="n">
        <v>0.08571651</v>
      </c>
      <c r="J11" s="0" t="n">
        <v>0.03015351</v>
      </c>
      <c r="K11" s="0" t="n">
        <v>0.03053273</v>
      </c>
      <c r="L11" s="0" t="n">
        <v>0.05677095</v>
      </c>
      <c r="M11" s="0" t="n">
        <v>0.00258303</v>
      </c>
      <c r="N11" s="0" t="n">
        <v>0.02160007</v>
      </c>
      <c r="O11" s="0" t="n">
        <v>0</v>
      </c>
      <c r="P11" s="0" t="n">
        <v>0</v>
      </c>
      <c r="Q11" s="0" t="n">
        <v>0</v>
      </c>
      <c r="R11" s="0" t="n">
        <v>0.02577968</v>
      </c>
    </row>
    <row r="12" customFormat="false" ht="12.75" hidden="false" customHeight="false" outlineLevel="0" collapsed="false">
      <c r="A12" s="1" t="n">
        <v>20</v>
      </c>
      <c r="B12" s="0" t="s">
        <v>51</v>
      </c>
      <c r="C12" s="0" t="n">
        <v>0.08532616</v>
      </c>
      <c r="D12" s="0" t="n">
        <v>0.24844125</v>
      </c>
      <c r="E12" s="0" t="n">
        <v>0</v>
      </c>
      <c r="F12" s="0" t="n">
        <v>0.04186215</v>
      </c>
      <c r="G12" s="0" t="n">
        <v>0</v>
      </c>
      <c r="H12" s="0" t="n">
        <v>0.00837556</v>
      </c>
      <c r="I12" s="0" t="n">
        <v>0.22448383</v>
      </c>
      <c r="J12" s="0" t="n">
        <v>0.03362557</v>
      </c>
      <c r="K12" s="0" t="n">
        <v>0.03682315</v>
      </c>
      <c r="L12" s="0" t="n">
        <v>0.02352132</v>
      </c>
      <c r="M12" s="0" t="n">
        <v>0</v>
      </c>
      <c r="N12" s="0" t="n">
        <v>0.09967191</v>
      </c>
      <c r="O12" s="0" t="n">
        <v>0.02776222</v>
      </c>
      <c r="P12" s="0" t="n">
        <v>0.01546406</v>
      </c>
      <c r="Q12" s="0" t="n">
        <v>0</v>
      </c>
      <c r="R12" s="0" t="n">
        <v>0.06877256</v>
      </c>
    </row>
    <row r="13" customFormat="false" ht="12.75" hidden="false" customHeight="false" outlineLevel="0" collapsed="false">
      <c r="A13" s="1" t="n">
        <v>22</v>
      </c>
      <c r="B13" s="0" t="n">
        <v>0</v>
      </c>
      <c r="C13" s="0" t="n">
        <v>0.09256912</v>
      </c>
      <c r="D13" s="0" t="n">
        <v>1.62373542</v>
      </c>
      <c r="E13" s="0" t="n">
        <v>0</v>
      </c>
      <c r="F13" s="0" t="n">
        <v>0.04638379</v>
      </c>
      <c r="G13" s="0" t="n">
        <v>0</v>
      </c>
      <c r="H13" s="0" t="n">
        <v>0.01064805</v>
      </c>
      <c r="I13" s="0" t="n">
        <v>0.12760084</v>
      </c>
      <c r="J13" s="0" t="n">
        <v>0.02388624</v>
      </c>
      <c r="K13" s="0" t="n">
        <v>0.0638209</v>
      </c>
      <c r="L13" s="0" t="n">
        <v>0</v>
      </c>
      <c r="M13" s="0" t="n">
        <v>0</v>
      </c>
      <c r="N13" s="0" t="n">
        <v>0.10219677</v>
      </c>
      <c r="O13" s="0" t="n">
        <v>0</v>
      </c>
      <c r="P13" s="0" t="n">
        <v>0.02903112</v>
      </c>
      <c r="Q13" s="0" t="n">
        <v>0.02672665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.10784091</v>
      </c>
      <c r="D14" s="0" t="n">
        <v>0.69220973</v>
      </c>
      <c r="E14" s="0" t="n">
        <v>0</v>
      </c>
      <c r="F14" s="0" t="n">
        <v>0.04166348</v>
      </c>
      <c r="G14" s="0" t="n">
        <v>0</v>
      </c>
      <c r="H14" s="0" t="n">
        <v>0</v>
      </c>
      <c r="I14" s="0" t="n">
        <v>0.07754308</v>
      </c>
      <c r="J14" s="0" t="n">
        <v>0.01720392</v>
      </c>
      <c r="K14" s="0" t="n">
        <v>0.09273588</v>
      </c>
      <c r="L14" s="0" t="n">
        <v>0.03668236</v>
      </c>
      <c r="M14" s="0" t="n">
        <v>0</v>
      </c>
      <c r="N14" s="0" t="n">
        <v>0.28497179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07623039</v>
      </c>
      <c r="D15" s="0" t="n">
        <v>1.01341662</v>
      </c>
      <c r="E15" s="0" t="n">
        <v>0</v>
      </c>
      <c r="F15" s="0" t="n">
        <v>0.03400721</v>
      </c>
      <c r="G15" s="0" t="n">
        <v>0.07661591</v>
      </c>
      <c r="H15" s="0" t="n">
        <v>0</v>
      </c>
      <c r="I15" s="0" t="n">
        <v>0.13670384</v>
      </c>
      <c r="J15" s="0" t="n">
        <v>0.00894093</v>
      </c>
      <c r="K15" s="0" t="n">
        <v>0.10088455</v>
      </c>
      <c r="L15" s="0" t="n">
        <v>0.0714710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1286733</v>
      </c>
      <c r="D16" s="0" t="n">
        <v>1.5148441</v>
      </c>
      <c r="E16" s="0" t="n">
        <v>0</v>
      </c>
      <c r="F16" s="0" t="n">
        <v>0.03648394</v>
      </c>
      <c r="G16" s="0" t="n">
        <v>0.08475044</v>
      </c>
      <c r="H16" s="0" t="n">
        <v>0</v>
      </c>
      <c r="I16" s="0" t="n">
        <v>0.04551671</v>
      </c>
      <c r="J16" s="0" t="n">
        <v>0.00860918</v>
      </c>
      <c r="K16" s="0" t="n">
        <v>0.12158175</v>
      </c>
      <c r="L16" s="0" t="n">
        <v>0.04117019</v>
      </c>
      <c r="M16" s="0" t="n">
        <v>0</v>
      </c>
      <c r="N16" s="0" t="n">
        <v>0</v>
      </c>
      <c r="O16" s="0" t="n">
        <v>0</v>
      </c>
      <c r="P16" s="0" t="n">
        <v>0.00121454</v>
      </c>
      <c r="Q16" s="0" t="n">
        <v>0</v>
      </c>
      <c r="R16" s="0" t="n">
        <v>0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21908601</v>
      </c>
      <c r="D17" s="0" t="n">
        <v>1.90035172</v>
      </c>
      <c r="E17" s="0" t="n">
        <v>0</v>
      </c>
      <c r="F17" s="0" t="n">
        <v>0.03110606</v>
      </c>
      <c r="G17" s="0" t="n">
        <v>0.01207305</v>
      </c>
      <c r="H17" s="0" t="n">
        <v>0</v>
      </c>
      <c r="I17" s="0" t="n">
        <v>0.02630164</v>
      </c>
      <c r="J17" s="0" t="n">
        <v>0.01631054</v>
      </c>
      <c r="K17" s="0" t="n">
        <v>0.08061178</v>
      </c>
      <c r="L17" s="0" t="n">
        <v>0.19452252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21236366</v>
      </c>
      <c r="D18" s="0" t="n">
        <v>0</v>
      </c>
      <c r="E18" s="0" t="n">
        <v>0</v>
      </c>
      <c r="F18" s="0" t="n">
        <v>0.02102665</v>
      </c>
      <c r="G18" s="0" t="n">
        <v>0.00234584</v>
      </c>
      <c r="H18" s="0" t="n">
        <v>0</v>
      </c>
      <c r="I18" s="0" t="n">
        <v>0.12236262</v>
      </c>
      <c r="J18" s="0" t="n">
        <v>0.01504077</v>
      </c>
      <c r="K18" s="0" t="n">
        <v>0.01576318</v>
      </c>
      <c r="L18" s="0" t="n">
        <v>0.1067386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.56446548</v>
      </c>
      <c r="D19" s="0" t="n">
        <v>0</v>
      </c>
      <c r="E19" s="0" t="n">
        <v>0</v>
      </c>
      <c r="F19" s="0" t="n">
        <v>0.0256277</v>
      </c>
      <c r="G19" s="0" t="n">
        <v>0.00661668</v>
      </c>
      <c r="H19" s="0" t="n">
        <v>0</v>
      </c>
      <c r="I19" s="0" t="n">
        <v>0.07168559</v>
      </c>
      <c r="J19" s="0" t="n">
        <v>0</v>
      </c>
      <c r="K19" s="0" t="n">
        <v>0.01379071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1.23406375</v>
      </c>
      <c r="D20" s="0" t="n">
        <v>0</v>
      </c>
      <c r="E20" s="0" t="n">
        <v>0</v>
      </c>
      <c r="F20" s="0" t="n">
        <v>0.00255254</v>
      </c>
      <c r="G20" s="0" t="n">
        <v>0</v>
      </c>
      <c r="H20" s="0" t="n">
        <v>0</v>
      </c>
      <c r="I20" s="0" t="n">
        <v>0.004517</v>
      </c>
      <c r="J20" s="0" t="n">
        <v>0</v>
      </c>
      <c r="K20" s="0" t="n">
        <v>0</v>
      </c>
      <c r="L20" s="0" t="n">
        <v>0</v>
      </c>
      <c r="M20" s="0" t="n">
        <v>0.00249731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2030843</v>
      </c>
      <c r="J21" s="0" t="n">
        <v>0.0097028</v>
      </c>
      <c r="K21" s="0" t="n">
        <v>0</v>
      </c>
      <c r="L21" s="0" t="n">
        <v>0</v>
      </c>
      <c r="M21" s="0" t="n">
        <v>0.09065499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319139723684211</v>
      </c>
      <c r="C23" s="4" t="n">
        <f aca="false">AVERAGE(C2:C21)</f>
        <v>0.2842773655</v>
      </c>
      <c r="D23" s="4" t="n">
        <f aca="false">AVERAGE(D2:D21)</f>
        <v>0.6610621605</v>
      </c>
      <c r="E23" s="4" t="n">
        <f aca="false">AVERAGE(E2:E21)</f>
        <v>0.027069905</v>
      </c>
      <c r="F23" s="4" t="n">
        <f aca="false">AVERAGE(F2:F21)</f>
        <v>0.0447926535</v>
      </c>
      <c r="G23" s="4" t="n">
        <f aca="false">AVERAGE(G2:G21)</f>
        <v>0.0400403845</v>
      </c>
      <c r="H23" s="4" t="n">
        <f aca="false">AVERAGE(H2:H21)</f>
        <v>0.007749451</v>
      </c>
      <c r="I23" s="4" t="n">
        <f aca="false">AVERAGE(I2:I21)</f>
        <v>0.100944994</v>
      </c>
      <c r="J23" s="4" t="n">
        <f aca="false">AVERAGE(J2:J21)</f>
        <v>0.029091569</v>
      </c>
      <c r="K23" s="4" t="n">
        <f aca="false">AVERAGE(K2:K21)</f>
        <v>0.068775698</v>
      </c>
      <c r="L23" s="4" t="n">
        <f aca="false">AVERAGE(L2:L21)</f>
        <v>0.055854878</v>
      </c>
      <c r="M23" s="4" t="n">
        <f aca="false">AVERAGE(M2:M21)</f>
        <v>0.030113904</v>
      </c>
      <c r="N23" s="4" t="n">
        <f aca="false">AVERAGE(N2:N21)</f>
        <v>0.047589237</v>
      </c>
      <c r="O23" s="4" t="n">
        <f aca="false">AVERAGE(O2:O21)</f>
        <v>0.0015366425</v>
      </c>
      <c r="P23" s="4" t="n">
        <f aca="false">AVERAGE(P2:P21)</f>
        <v>0.007060356</v>
      </c>
      <c r="Q23" s="4" t="n">
        <f aca="false">AVERAGE(Q2:Q21)</f>
        <v>0.0059622175</v>
      </c>
      <c r="R23" s="4" t="n">
        <f aca="false">AVERAGE(R2:R21)</f>
        <v>0.028430247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447786519915439</v>
      </c>
      <c r="C24" s="4" t="n">
        <f aca="false">STDEV(C2:C21)</f>
        <v>0.342941461214792</v>
      </c>
      <c r="D24" s="4" t="n">
        <f aca="false">STDEV(D2:D21)</f>
        <v>0.653044193552383</v>
      </c>
      <c r="E24" s="4" t="n">
        <f aca="false">STDEV(E2:E21)</f>
        <v>0.0655306107370761</v>
      </c>
      <c r="F24" s="4" t="n">
        <f aca="false">STDEV(F2:F21)</f>
        <v>0.0257422056077831</v>
      </c>
      <c r="G24" s="4" t="n">
        <f aca="false">STDEV(G2:G21)</f>
        <v>0.0973481542326267</v>
      </c>
      <c r="H24" s="4" t="n">
        <f aca="false">STDEV(H2:H21)</f>
        <v>0.0124137985916436</v>
      </c>
      <c r="I24" s="4" t="n">
        <f aca="false">STDEV(I2:I21)</f>
        <v>0.0775848975242301</v>
      </c>
      <c r="J24" s="4" t="n">
        <f aca="false">STDEV(J2:J21)</f>
        <v>0.0270320753260089</v>
      </c>
      <c r="K24" s="4" t="n">
        <f aca="false">STDEV(K2:K21)</f>
        <v>0.0519654464936636</v>
      </c>
      <c r="L24" s="4" t="n">
        <f aca="false">STDEV(L2:L21)</f>
        <v>0.0613283978778651</v>
      </c>
      <c r="M24" s="4" t="n">
        <f aca="false">STDEV(M2:M21)</f>
        <v>0.0448676391423205</v>
      </c>
      <c r="N24" s="4" t="n">
        <f aca="false">STDEV(N2:N21)</f>
        <v>0.0822518311313996</v>
      </c>
      <c r="O24" s="4" t="n">
        <f aca="false">STDEV(O2:O21)</f>
        <v>0.0062083988039513</v>
      </c>
      <c r="P24" s="4" t="n">
        <f aca="false">STDEV(P2:P21)</f>
        <v>0.0116254798399203</v>
      </c>
      <c r="Q24" s="4" t="n">
        <f aca="false">STDEV(Q2:Q21)</f>
        <v>0.0115725443162017</v>
      </c>
      <c r="R24" s="4" t="n">
        <f aca="false">STDEV(R2:R21)</f>
        <v>0.0504330916667022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64</v>
      </c>
      <c r="C1" s="2" t="s">
        <v>165</v>
      </c>
      <c r="D1" s="2" t="s">
        <v>166</v>
      </c>
      <c r="E1" s="2" t="s">
        <v>167</v>
      </c>
      <c r="F1" s="2" t="s">
        <v>168</v>
      </c>
      <c r="G1" s="2" t="s">
        <v>169</v>
      </c>
      <c r="H1" s="2" t="s">
        <v>170</v>
      </c>
      <c r="I1" s="2" t="s">
        <v>171</v>
      </c>
      <c r="J1" s="2" t="s">
        <v>172</v>
      </c>
      <c r="K1" s="2" t="s">
        <v>173</v>
      </c>
      <c r="L1" s="2" t="s">
        <v>174</v>
      </c>
      <c r="M1" s="2" t="s">
        <v>175</v>
      </c>
      <c r="N1" s="2" t="s">
        <v>176</v>
      </c>
      <c r="O1" s="2" t="s">
        <v>177</v>
      </c>
      <c r="P1" s="2" t="s">
        <v>178</v>
      </c>
      <c r="Q1" s="2" t="s">
        <v>179</v>
      </c>
      <c r="R1" s="2" t="s">
        <v>180</v>
      </c>
    </row>
    <row r="2" customFormat="false" ht="12.75" hidden="false" customHeight="false" outlineLevel="0" collapsed="false">
      <c r="A2" s="1" t="n">
        <v>0</v>
      </c>
      <c r="B2" s="0" t="n">
        <v>0.20132492</v>
      </c>
      <c r="C2" s="0" t="n">
        <v>0.6827403</v>
      </c>
      <c r="D2" s="0" t="n">
        <v>0.08608116</v>
      </c>
      <c r="E2" s="0" t="n">
        <v>0.06746641</v>
      </c>
      <c r="F2" s="0" t="n">
        <v>0.37597692</v>
      </c>
      <c r="G2" s="0" t="n">
        <v>0</v>
      </c>
      <c r="H2" s="0" t="n">
        <v>0</v>
      </c>
      <c r="I2" s="0" t="n">
        <v>0</v>
      </c>
      <c r="J2" s="0" t="n">
        <v>0.02626394</v>
      </c>
      <c r="K2" s="0" t="n">
        <v>0.21796103</v>
      </c>
      <c r="L2" s="0" t="n">
        <v>0</v>
      </c>
      <c r="M2" s="0" t="n">
        <v>0.03923605</v>
      </c>
      <c r="N2" s="0" t="n">
        <v>0</v>
      </c>
      <c r="O2" s="0" t="n">
        <v>0</v>
      </c>
      <c r="P2" s="0" t="n">
        <v>0.14479969</v>
      </c>
      <c r="Q2" s="0" t="n">
        <v>0.03633749</v>
      </c>
      <c r="R2" s="0" t="n">
        <v>0.13672874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0.6167637</v>
      </c>
      <c r="D3" s="0" t="n">
        <v>0.14354594</v>
      </c>
      <c r="E3" s="0" t="n">
        <v>0.04626863</v>
      </c>
      <c r="F3" s="0" t="n">
        <v>0.01479177</v>
      </c>
      <c r="G3" s="3" t="n">
        <v>0</v>
      </c>
      <c r="H3" s="0" t="n">
        <v>0</v>
      </c>
      <c r="I3" s="0" t="n">
        <v>0.03498291</v>
      </c>
      <c r="J3" s="0" t="n">
        <v>0.06918184</v>
      </c>
      <c r="K3" s="0" t="n">
        <v>0.20909781</v>
      </c>
      <c r="L3" s="0" t="n">
        <v>0.0848056</v>
      </c>
      <c r="M3" s="0" t="n">
        <v>0.06606668</v>
      </c>
      <c r="N3" s="0" t="n">
        <v>0</v>
      </c>
      <c r="O3" s="0" t="n">
        <v>0.06803818</v>
      </c>
      <c r="P3" s="0" t="n">
        <v>0</v>
      </c>
      <c r="Q3" s="0" t="n">
        <v>0.01306486</v>
      </c>
      <c r="R3" s="0" t="n">
        <v>0.53207418</v>
      </c>
    </row>
    <row r="4" customFormat="false" ht="12.75" hidden="false" customHeight="false" outlineLevel="0" collapsed="false">
      <c r="A4" s="1" t="n">
        <v>4</v>
      </c>
      <c r="B4" s="0" t="n">
        <v>0.14022091</v>
      </c>
      <c r="C4" s="0" t="n">
        <v>0.63867604</v>
      </c>
      <c r="D4" s="0" t="n">
        <v>0.4031287</v>
      </c>
      <c r="E4" s="0" t="n">
        <v>0</v>
      </c>
      <c r="F4" s="0" t="n">
        <v>0.31244017</v>
      </c>
      <c r="G4" s="0" t="n">
        <v>0.03218455</v>
      </c>
      <c r="H4" s="0" t="n">
        <v>0.15759753</v>
      </c>
      <c r="I4" s="0" t="n">
        <v>0.05581295</v>
      </c>
      <c r="J4" s="0" t="n">
        <v>0.00371532</v>
      </c>
      <c r="K4" s="0" t="n">
        <v>0.07233989</v>
      </c>
      <c r="L4" s="0" t="n">
        <v>0.0945423</v>
      </c>
      <c r="M4" s="0" t="n">
        <v>0.02403634</v>
      </c>
      <c r="N4" s="0" t="n">
        <v>0</v>
      </c>
      <c r="O4" s="0" t="n">
        <v>0.09820295</v>
      </c>
      <c r="P4" s="0" t="n">
        <v>0.33669756</v>
      </c>
      <c r="Q4" s="0" t="n">
        <v>0.16847631</v>
      </c>
      <c r="R4" s="0" t="n">
        <v>0.07360282</v>
      </c>
    </row>
    <row r="5" customFormat="false" ht="12.75" hidden="false" customHeight="false" outlineLevel="0" collapsed="false">
      <c r="A5" s="1" t="n">
        <v>6</v>
      </c>
      <c r="B5" s="0" t="n">
        <v>0.09108112</v>
      </c>
      <c r="C5" s="0" t="n">
        <v>0.25300435</v>
      </c>
      <c r="D5" s="0" t="n">
        <v>0.10776088</v>
      </c>
      <c r="E5" s="0" t="n">
        <v>0.1961334</v>
      </c>
      <c r="F5" s="0" t="n">
        <v>0.12660555</v>
      </c>
      <c r="G5" s="0" t="n">
        <v>0.03648041</v>
      </c>
      <c r="H5" s="0" t="n">
        <v>0</v>
      </c>
      <c r="I5" s="0" t="n">
        <v>0.08125986</v>
      </c>
      <c r="J5" s="0" t="n">
        <v>0.0732702</v>
      </c>
      <c r="K5" s="0" t="n">
        <v>0.07938495</v>
      </c>
      <c r="L5" s="0" t="n">
        <v>0.1686696</v>
      </c>
      <c r="M5" s="0" t="s">
        <v>51</v>
      </c>
      <c r="N5" s="0" t="n">
        <v>0</v>
      </c>
      <c r="O5" s="0" t="n">
        <v>0.09781637</v>
      </c>
      <c r="P5" s="0" t="n">
        <v>0.0831207</v>
      </c>
      <c r="Q5" s="0" t="n">
        <v>0.04958814</v>
      </c>
      <c r="R5" s="0" t="n">
        <v>0.04028788</v>
      </c>
    </row>
    <row r="6" customFormat="false" ht="12.75" hidden="false" customHeight="false" outlineLevel="0" collapsed="false">
      <c r="A6" s="1" t="n">
        <v>8</v>
      </c>
      <c r="B6" s="0" t="n">
        <v>0.90221258</v>
      </c>
      <c r="C6" s="0" t="n">
        <v>0.22465854</v>
      </c>
      <c r="D6" s="0" t="n">
        <v>0.07160422</v>
      </c>
      <c r="E6" s="0" t="n">
        <v>0</v>
      </c>
      <c r="F6" s="0" t="n">
        <v>0.03967663</v>
      </c>
      <c r="G6" s="0" t="n">
        <v>0.00863991</v>
      </c>
      <c r="H6" s="0" t="n">
        <v>0.00993947</v>
      </c>
      <c r="I6" s="0" t="n">
        <v>0.16709428</v>
      </c>
      <c r="J6" s="0" t="n">
        <v>0.02918122</v>
      </c>
      <c r="K6" s="0" t="n">
        <v>0.14013416</v>
      </c>
      <c r="L6" s="0" t="n">
        <v>0.09805922</v>
      </c>
      <c r="M6" s="3" t="n">
        <v>0.04473646</v>
      </c>
      <c r="N6" s="0" t="n">
        <v>0</v>
      </c>
      <c r="O6" s="0" t="n">
        <v>0.45198689</v>
      </c>
      <c r="P6" s="0" t="n">
        <v>0.09886834</v>
      </c>
      <c r="Q6" s="0" t="n">
        <v>0.02968502</v>
      </c>
      <c r="R6" s="0" t="n">
        <v>0.03276736</v>
      </c>
    </row>
    <row r="7" customFormat="false" ht="12.75" hidden="false" customHeight="false" outlineLevel="0" collapsed="false">
      <c r="A7" s="1" t="n">
        <v>10</v>
      </c>
      <c r="B7" s="0" t="n">
        <v>0.24767873</v>
      </c>
      <c r="C7" s="0" t="n">
        <v>0.20417049</v>
      </c>
      <c r="D7" s="0" t="n">
        <v>0.17515801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458817</v>
      </c>
      <c r="J7" s="0" t="n">
        <v>0.05449105</v>
      </c>
      <c r="K7" s="0" t="n">
        <v>0.1312893</v>
      </c>
      <c r="L7" s="0" t="n">
        <v>0</v>
      </c>
      <c r="M7" s="0" t="n">
        <v>0.09319331</v>
      </c>
      <c r="N7" s="0" t="n">
        <v>0.01309846</v>
      </c>
      <c r="O7" s="0" t="n">
        <v>0</v>
      </c>
      <c r="P7" s="0" t="n">
        <v>0.12823695</v>
      </c>
      <c r="Q7" s="0" t="n">
        <v>0.04439121</v>
      </c>
      <c r="R7" s="0" t="n">
        <v>0.10414276</v>
      </c>
    </row>
    <row r="8" customFormat="false" ht="12.75" hidden="false" customHeight="false" outlineLevel="0" collapsed="false">
      <c r="A8" s="1" t="n">
        <v>12</v>
      </c>
      <c r="B8" s="0" t="n">
        <v>0.03957657</v>
      </c>
      <c r="C8" s="0" t="n">
        <v>0.18942236</v>
      </c>
      <c r="D8" s="0" t="n">
        <v>0.19191431</v>
      </c>
      <c r="E8" s="0" t="n">
        <v>0.00937021</v>
      </c>
      <c r="F8" s="0" t="n">
        <v>0.02927051</v>
      </c>
      <c r="G8" s="0" t="n">
        <v>0</v>
      </c>
      <c r="H8" s="0" t="n">
        <v>0.04970496</v>
      </c>
      <c r="I8" s="0" t="n">
        <v>0</v>
      </c>
      <c r="J8" s="0" t="n">
        <v>0.10169341</v>
      </c>
      <c r="K8" s="0" t="n">
        <v>0</v>
      </c>
      <c r="L8" s="0" t="n">
        <v>0</v>
      </c>
      <c r="M8" s="0" t="n">
        <v>0.15279258</v>
      </c>
      <c r="N8" s="0" t="n">
        <v>0</v>
      </c>
      <c r="O8" s="0" t="n">
        <v>0</v>
      </c>
      <c r="P8" s="0" t="n">
        <v>0.12812707</v>
      </c>
      <c r="Q8" s="0" t="n">
        <v>0.05078533</v>
      </c>
      <c r="R8" s="0" t="n">
        <v>0.08398043</v>
      </c>
    </row>
    <row r="9" customFormat="false" ht="12.75" hidden="false" customHeight="false" outlineLevel="0" collapsed="false">
      <c r="A9" s="1" t="n">
        <v>14</v>
      </c>
      <c r="B9" s="0" t="n">
        <v>0.47965482</v>
      </c>
      <c r="C9" s="0" t="n">
        <v>0.15088002</v>
      </c>
      <c r="D9" s="0" t="n">
        <v>0</v>
      </c>
      <c r="E9" s="0" t="n">
        <v>0</v>
      </c>
      <c r="F9" s="0" t="n">
        <v>0.01995064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.20197963</v>
      </c>
      <c r="M9" s="0" t="n">
        <v>0.20810564</v>
      </c>
      <c r="N9" s="0" t="n">
        <v>0</v>
      </c>
      <c r="O9" s="0" t="n">
        <v>0</v>
      </c>
      <c r="P9" s="0" t="n">
        <v>0.0498069</v>
      </c>
      <c r="Q9" s="0" t="n">
        <v>0.027181</v>
      </c>
      <c r="R9" s="0" t="n">
        <v>0.06459822</v>
      </c>
    </row>
    <row r="10" customFormat="false" ht="12.75" hidden="false" customHeight="false" outlineLevel="0" collapsed="false">
      <c r="A10" s="1" t="n">
        <v>16</v>
      </c>
      <c r="B10" s="0" t="n">
        <v>1.24138567</v>
      </c>
      <c r="C10" s="0" t="n">
        <v>0.60684349</v>
      </c>
      <c r="D10" s="0" t="n">
        <v>0.16610409</v>
      </c>
      <c r="E10" s="0" t="n">
        <v>0</v>
      </c>
      <c r="F10" s="0" t="n">
        <v>0.02017712</v>
      </c>
      <c r="G10" s="0" t="n">
        <v>0</v>
      </c>
      <c r="H10" s="0" t="n">
        <v>0.00361283</v>
      </c>
      <c r="I10" s="0" t="n">
        <v>0</v>
      </c>
      <c r="J10" s="0" t="n">
        <v>0.01115537</v>
      </c>
      <c r="K10" s="0" t="n">
        <v>0</v>
      </c>
      <c r="L10" s="0" t="n">
        <v>0.31790686</v>
      </c>
      <c r="M10" s="0" t="n">
        <v>0.13740181</v>
      </c>
      <c r="N10" s="0" t="n">
        <v>0.00144205</v>
      </c>
      <c r="O10" s="0" t="n">
        <v>0.03065297</v>
      </c>
      <c r="P10" s="0" t="n">
        <v>0.11231508</v>
      </c>
      <c r="Q10" s="0" t="n">
        <v>0.01543243</v>
      </c>
      <c r="R10" s="0" t="n">
        <v>0.06741671</v>
      </c>
    </row>
    <row r="11" customFormat="false" ht="12.75" hidden="false" customHeight="false" outlineLevel="0" collapsed="false">
      <c r="A11" s="1" t="n">
        <v>18</v>
      </c>
      <c r="B11" s="0" t="n">
        <v>1.46779004</v>
      </c>
      <c r="C11" s="0" t="n">
        <v>0.7578581</v>
      </c>
      <c r="D11" s="0" t="n">
        <v>0.83662054</v>
      </c>
      <c r="E11" s="0" t="n">
        <v>0</v>
      </c>
      <c r="F11" s="0" t="n">
        <v>0.02585618</v>
      </c>
      <c r="G11" s="0" t="n">
        <v>0</v>
      </c>
      <c r="H11" s="0" t="n">
        <v>0.17622148</v>
      </c>
      <c r="I11" s="0" t="n">
        <v>0</v>
      </c>
      <c r="J11" s="0" t="n">
        <v>0</v>
      </c>
      <c r="K11" s="0" t="n">
        <v>0</v>
      </c>
      <c r="L11" s="0" t="n">
        <v>0.11654171</v>
      </c>
      <c r="M11" s="0" t="n">
        <v>0.1178393</v>
      </c>
      <c r="N11" s="0" t="n">
        <v>0</v>
      </c>
      <c r="O11" s="0" t="n">
        <v>0.08255962</v>
      </c>
      <c r="P11" s="0" t="n">
        <v>0.19501947</v>
      </c>
      <c r="Q11" s="0" t="n">
        <v>0.02858698</v>
      </c>
      <c r="R11" s="0" t="n">
        <v>0.09256839</v>
      </c>
    </row>
    <row r="12" customFormat="false" ht="12.75" hidden="false" customHeight="false" outlineLevel="0" collapsed="false">
      <c r="A12" s="1" t="n">
        <v>20</v>
      </c>
      <c r="B12" s="0" t="n">
        <v>0.67025718</v>
      </c>
      <c r="C12" s="0" t="n">
        <v>0.8978974</v>
      </c>
      <c r="D12" s="0" t="n">
        <v>1.14352513</v>
      </c>
      <c r="E12" s="0" t="n">
        <v>0.012539</v>
      </c>
      <c r="F12" s="0" t="n">
        <v>0.01704904</v>
      </c>
      <c r="G12" s="0" t="n">
        <v>0</v>
      </c>
      <c r="H12" s="0" t="n">
        <v>0.01845672</v>
      </c>
      <c r="I12" s="0" t="n">
        <v>0</v>
      </c>
      <c r="J12" s="0" t="n">
        <v>0.00359917</v>
      </c>
      <c r="K12" s="0" t="n">
        <v>0</v>
      </c>
      <c r="L12" s="0" t="n">
        <v>0.04144688</v>
      </c>
      <c r="M12" s="0" t="n">
        <v>0.06702461</v>
      </c>
      <c r="N12" s="0" t="n">
        <v>0</v>
      </c>
      <c r="O12" s="0" t="n">
        <v>0.32077209</v>
      </c>
      <c r="P12" s="0" t="n">
        <v>0.07756387</v>
      </c>
      <c r="Q12" s="0" t="n">
        <v>0.01858466</v>
      </c>
      <c r="R12" s="0" t="n">
        <v>0.09081113</v>
      </c>
    </row>
    <row r="13" customFormat="false" ht="12.75" hidden="false" customHeight="false" outlineLevel="0" collapsed="false">
      <c r="A13" s="1" t="n">
        <v>22</v>
      </c>
      <c r="B13" s="0" t="n">
        <v>0.93338903</v>
      </c>
      <c r="C13" s="0" t="n">
        <v>0.73513322</v>
      </c>
      <c r="D13" s="0" t="n">
        <v>0.79984235</v>
      </c>
      <c r="E13" s="0" t="n">
        <v>0.02621533</v>
      </c>
      <c r="F13" s="0" t="n">
        <v>0.02936629</v>
      </c>
      <c r="G13" s="0" t="n">
        <v>0</v>
      </c>
      <c r="H13" s="0" t="n">
        <v>0.0223599</v>
      </c>
      <c r="I13" s="0" t="n">
        <v>0</v>
      </c>
      <c r="J13" s="0" t="n">
        <v>0.08779756</v>
      </c>
      <c r="K13" s="0" t="n">
        <v>0</v>
      </c>
      <c r="L13" s="0" t="n">
        <v>0.04651896</v>
      </c>
      <c r="M13" s="0" t="n">
        <v>0.15818584</v>
      </c>
      <c r="N13" s="0" t="n">
        <v>0</v>
      </c>
      <c r="O13" s="0" t="n">
        <v>0.09963945</v>
      </c>
      <c r="P13" s="0" t="n">
        <v>0.04066111</v>
      </c>
      <c r="Q13" s="0" t="n">
        <v>0.02018222</v>
      </c>
      <c r="R13" s="0" t="n">
        <v>0.04397718</v>
      </c>
    </row>
    <row r="14" customFormat="false" ht="12.75" hidden="false" customHeight="false" outlineLevel="0" collapsed="false">
      <c r="A14" s="1" t="n">
        <v>24</v>
      </c>
      <c r="B14" s="0" t="s">
        <v>51</v>
      </c>
      <c r="C14" s="0" t="s">
        <v>51</v>
      </c>
      <c r="D14" s="0" t="n">
        <v>0</v>
      </c>
      <c r="E14" s="0" t="n">
        <v>0.00958394</v>
      </c>
      <c r="F14" s="0" t="n">
        <v>0.02156205</v>
      </c>
      <c r="G14" s="0" t="n">
        <v>0</v>
      </c>
      <c r="H14" s="0" t="n">
        <v>0.03688647</v>
      </c>
      <c r="I14" s="0" t="n">
        <v>0</v>
      </c>
      <c r="J14" s="0" t="n">
        <v>0</v>
      </c>
      <c r="K14" s="0" t="n">
        <v>0</v>
      </c>
      <c r="L14" s="0" t="n">
        <v>0.08640261</v>
      </c>
      <c r="M14" s="0" t="n">
        <v>0.07751254</v>
      </c>
      <c r="N14" s="0" t="n">
        <v>0</v>
      </c>
      <c r="O14" s="0" t="n">
        <v>0</v>
      </c>
      <c r="P14" s="0" t="n">
        <v>0.11066424</v>
      </c>
      <c r="Q14" s="0" t="n">
        <v>0.03532706</v>
      </c>
      <c r="R14" s="0" t="n">
        <v>0.04970842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s">
        <v>51</v>
      </c>
      <c r="D15" s="0" t="n">
        <v>0</v>
      </c>
      <c r="E15" s="0" t="n">
        <v>0</v>
      </c>
      <c r="F15" s="0" t="n">
        <v>0.01722947</v>
      </c>
      <c r="G15" s="0" t="n">
        <v>0</v>
      </c>
      <c r="H15" s="0" t="n">
        <v>0.04644538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.02132571</v>
      </c>
      <c r="P15" s="0" t="n">
        <v>0.1139279</v>
      </c>
      <c r="Q15" s="0" t="n">
        <v>0.04620437</v>
      </c>
      <c r="R15" s="0" t="n">
        <v>0.06501048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1863304</v>
      </c>
      <c r="G16" s="0" t="n">
        <v>0</v>
      </c>
      <c r="H16" s="0" t="n">
        <v>0.03045793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.08272095</v>
      </c>
      <c r="N16" s="0" t="n">
        <v>0</v>
      </c>
      <c r="O16" s="0" t="n">
        <v>0</v>
      </c>
      <c r="P16" s="0" t="n">
        <v>0.09404683</v>
      </c>
      <c r="Q16" s="0" t="n">
        <v>0.02852619</v>
      </c>
      <c r="R16" s="0" t="n">
        <v>0.0608721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</v>
      </c>
      <c r="D17" s="0" t="s">
        <v>51</v>
      </c>
      <c r="E17" s="0" t="n">
        <v>0</v>
      </c>
      <c r="F17" s="0" t="n">
        <v>0.00107323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.00853715</v>
      </c>
      <c r="M17" s="0" t="n">
        <v>0</v>
      </c>
      <c r="N17" s="0" t="n">
        <v>0</v>
      </c>
      <c r="O17" s="0" t="n">
        <v>0</v>
      </c>
      <c r="P17" s="0" t="n">
        <v>0.01332219</v>
      </c>
      <c r="Q17" s="0" t="n">
        <v>0.02879985</v>
      </c>
      <c r="R17" s="0" t="n">
        <v>0.08254517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.02242518</v>
      </c>
      <c r="R18" s="0" t="n">
        <v>0.06526484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.00847884</v>
      </c>
      <c r="R19" s="0" t="n">
        <v>0.04416948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.02151487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33760903</v>
      </c>
      <c r="C23" s="4" t="n">
        <f aca="false">AVERAGE(C2:C21)</f>
        <v>0.331002667222222</v>
      </c>
      <c r="D23" s="4" t="n">
        <f aca="false">AVERAGE(D2:D21)</f>
        <v>0.217120280526316</v>
      </c>
      <c r="E23" s="4" t="n">
        <f aca="false">AVERAGE(E2:E21)</f>
        <v>0.018378846</v>
      </c>
      <c r="F23" s="4" t="n">
        <f aca="false">AVERAGE(F2:F21)</f>
        <v>0.0534829305</v>
      </c>
      <c r="G23" s="4" t="n">
        <f aca="false">AVERAGE(G2:G21)</f>
        <v>0.0038652435</v>
      </c>
      <c r="H23" s="4" t="n">
        <f aca="false">AVERAGE(H2:H21)</f>
        <v>0.0275841335</v>
      </c>
      <c r="I23" s="4" t="n">
        <f aca="false">AVERAGE(I2:I21)</f>
        <v>0.0171869085</v>
      </c>
      <c r="J23" s="4" t="n">
        <f aca="false">AVERAGE(J2:J21)</f>
        <v>0.023017454</v>
      </c>
      <c r="K23" s="4" t="n">
        <f aca="false">AVERAGE(K2:K21)</f>
        <v>0.042510357</v>
      </c>
      <c r="L23" s="4" t="n">
        <f aca="false">AVERAGE(L2:L21)</f>
        <v>0.063270526</v>
      </c>
      <c r="M23" s="4" t="n">
        <f aca="false">AVERAGE(M2:M21)</f>
        <v>0.06678169</v>
      </c>
      <c r="N23" s="4" t="n">
        <f aca="false">AVERAGE(N2:N21)</f>
        <v>0.0007270255</v>
      </c>
      <c r="O23" s="4" t="n">
        <f aca="false">AVERAGE(O2:O21)</f>
        <v>0.0635497115</v>
      </c>
      <c r="P23" s="4" t="n">
        <f aca="false">AVERAGE(P2:P21)</f>
        <v>0.086358895</v>
      </c>
      <c r="Q23" s="4" t="n">
        <f aca="false">AVERAGE(Q2:Q21)</f>
        <v>0.033602857</v>
      </c>
      <c r="R23" s="4" t="n">
        <f aca="false">AVERAGE(R2:R21)</f>
        <v>0.087602058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472919138480396</v>
      </c>
      <c r="C24" s="4" t="n">
        <f aca="false">STDEV(C2:C21)</f>
        <v>0.324161493337992</v>
      </c>
      <c r="D24" s="4" t="n">
        <f aca="false">STDEV(D2:D21)</f>
        <v>0.337804845908782</v>
      </c>
      <c r="E24" s="4" t="n">
        <f aca="false">STDEV(E2:E21)</f>
        <v>0.0455546498750141</v>
      </c>
      <c r="F24" s="4" t="n">
        <f aca="false">STDEV(F2:F21)</f>
        <v>0.103665616342986</v>
      </c>
      <c r="G24" s="4" t="n">
        <f aca="false">STDEV(G2:G21)</f>
        <v>0.0106190282809306</v>
      </c>
      <c r="H24" s="4" t="n">
        <f aca="false">STDEV(H2:H21)</f>
        <v>0.0505453511023438</v>
      </c>
      <c r="I24" s="4" t="n">
        <f aca="false">STDEV(I2:I21)</f>
        <v>0.0416601585917529</v>
      </c>
      <c r="J24" s="4" t="n">
        <f aca="false">STDEV(J2:J21)</f>
        <v>0.0342362989750781</v>
      </c>
      <c r="K24" s="4" t="n">
        <f aca="false">STDEV(K2:K21)</f>
        <v>0.0738047883075126</v>
      </c>
      <c r="L24" s="4" t="n">
        <f aca="false">STDEV(L2:L21)</f>
        <v>0.0861439296976611</v>
      </c>
      <c r="M24" s="4" t="n">
        <f aca="false">STDEV(M2:M21)</f>
        <v>0.0642119626919688</v>
      </c>
      <c r="N24" s="4" t="n">
        <f aca="false">STDEV(N2:N21)</f>
        <v>0.00292968330443209</v>
      </c>
      <c r="O24" s="4" t="n">
        <f aca="false">STDEV(O2:O21)</f>
        <v>0.118853098782586</v>
      </c>
      <c r="P24" s="4" t="n">
        <f aca="false">STDEV(P2:P21)</f>
        <v>0.0826426003332871</v>
      </c>
      <c r="Q24" s="4" t="n">
        <f aca="false">STDEV(Q2:Q21)</f>
        <v>0.0350412817196384</v>
      </c>
      <c r="R24" s="4" t="n">
        <f aca="false">STDEV(R2:R21)</f>
        <v>0.108986992909599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81</v>
      </c>
      <c r="C1" s="2" t="s">
        <v>182</v>
      </c>
      <c r="D1" s="2" t="s">
        <v>183</v>
      </c>
      <c r="E1" s="2" t="s">
        <v>184</v>
      </c>
      <c r="F1" s="2" t="s">
        <v>185</v>
      </c>
      <c r="G1" s="2" t="s">
        <v>186</v>
      </c>
      <c r="H1" s="2" t="s">
        <v>187</v>
      </c>
      <c r="I1" s="2" t="s">
        <v>188</v>
      </c>
      <c r="J1" s="2" t="s">
        <v>189</v>
      </c>
      <c r="K1" s="2" t="s">
        <v>190</v>
      </c>
      <c r="L1" s="2" t="s">
        <v>191</v>
      </c>
      <c r="M1" s="2" t="s">
        <v>192</v>
      </c>
      <c r="N1" s="2" t="s">
        <v>193</v>
      </c>
      <c r="O1" s="2" t="s">
        <v>194</v>
      </c>
      <c r="P1" s="2" t="s">
        <v>195</v>
      </c>
      <c r="Q1" s="2" t="s">
        <v>196</v>
      </c>
      <c r="R1" s="2" t="s">
        <v>197</v>
      </c>
    </row>
    <row r="2" customFormat="false" ht="12.75" hidden="false" customHeight="false" outlineLevel="0" collapsed="false">
      <c r="A2" s="1" t="n">
        <v>0</v>
      </c>
      <c r="B2" s="0" t="n">
        <v>1.19859439</v>
      </c>
      <c r="C2" s="0" t="n">
        <v>0.53914359</v>
      </c>
      <c r="D2" s="0" t="n">
        <v>1.48259874</v>
      </c>
      <c r="E2" s="0" t="n">
        <v>0.05941128</v>
      </c>
      <c r="F2" s="0" t="n">
        <v>0</v>
      </c>
      <c r="G2" s="0" t="n">
        <v>0.01508339</v>
      </c>
      <c r="H2" s="0" t="n">
        <v>0.04027999</v>
      </c>
      <c r="I2" s="0" t="n">
        <v>0</v>
      </c>
      <c r="J2" s="0" t="n">
        <v>0</v>
      </c>
      <c r="K2" s="0" t="n">
        <v>0.02292001</v>
      </c>
      <c r="L2" s="0" t="n">
        <v>0.05986231</v>
      </c>
      <c r="M2" s="0" t="n">
        <v>0.09196552</v>
      </c>
      <c r="N2" s="0" t="n">
        <v>0</v>
      </c>
      <c r="O2" s="0" t="n">
        <v>0.11837959</v>
      </c>
      <c r="P2" s="0" t="n">
        <v>0</v>
      </c>
      <c r="Q2" s="0" t="n">
        <v>0.2528842</v>
      </c>
      <c r="R2" s="0" t="n">
        <v>0.05410536</v>
      </c>
    </row>
    <row r="3" customFormat="false" ht="12.75" hidden="false" customHeight="false" outlineLevel="0" collapsed="false">
      <c r="A3" s="1" t="n">
        <v>2</v>
      </c>
      <c r="B3" s="0" t="n">
        <v>1.32330289</v>
      </c>
      <c r="C3" s="0" t="n">
        <v>0.34237327</v>
      </c>
      <c r="D3" s="0" t="n">
        <v>0.09585491</v>
      </c>
      <c r="E3" s="0" t="n">
        <v>0.07179371</v>
      </c>
      <c r="F3" s="0" t="n">
        <v>0</v>
      </c>
      <c r="G3" s="3" t="n">
        <v>0.0148762</v>
      </c>
      <c r="H3" s="0" t="n">
        <v>0.01033927</v>
      </c>
      <c r="I3" s="0" t="n">
        <v>0</v>
      </c>
      <c r="J3" s="0" t="n">
        <v>0.0178669</v>
      </c>
      <c r="K3" s="0" t="n">
        <v>0</v>
      </c>
      <c r="L3" s="0" t="n">
        <v>0.02039574</v>
      </c>
      <c r="M3" s="0" t="n">
        <v>0.22430147</v>
      </c>
      <c r="N3" s="0" t="n">
        <v>0</v>
      </c>
      <c r="O3" s="0" t="n">
        <v>0.11965756</v>
      </c>
      <c r="P3" s="0" t="n">
        <v>0.08846571</v>
      </c>
      <c r="Q3" s="0" t="n">
        <v>0.13255875</v>
      </c>
      <c r="R3" s="0" t="n">
        <v>0.03848348</v>
      </c>
    </row>
    <row r="4" customFormat="false" ht="12.75" hidden="false" customHeight="false" outlineLevel="0" collapsed="false">
      <c r="A4" s="1" t="n">
        <v>4</v>
      </c>
      <c r="B4" s="0" t="n">
        <v>0</v>
      </c>
      <c r="C4" s="0" t="n">
        <v>0.4573683</v>
      </c>
      <c r="D4" s="0" t="n">
        <v>0.26748926</v>
      </c>
      <c r="E4" s="0" t="n">
        <v>0.04378508</v>
      </c>
      <c r="F4" s="0" t="n">
        <v>0.03592165</v>
      </c>
      <c r="G4" s="0" t="n">
        <v>0</v>
      </c>
      <c r="H4" s="0" t="n">
        <v>0.01913025</v>
      </c>
      <c r="I4" s="0" t="n">
        <v>0.02049586</v>
      </c>
      <c r="J4" s="0" t="n">
        <v>0</v>
      </c>
      <c r="K4" s="0" t="n">
        <v>0.81500433</v>
      </c>
      <c r="L4" s="0" t="n">
        <v>0.01816336</v>
      </c>
      <c r="M4" s="0" t="n">
        <v>0.18991074</v>
      </c>
      <c r="N4" s="0" t="n">
        <v>0.11366855</v>
      </c>
      <c r="O4" s="0" t="n">
        <v>0.07713808</v>
      </c>
      <c r="P4" s="0" t="n">
        <v>0</v>
      </c>
      <c r="Q4" s="0" t="n">
        <v>0.04856873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0</v>
      </c>
      <c r="C5" s="0" t="n">
        <v>0.642213</v>
      </c>
      <c r="D5" s="0" t="n">
        <v>0.03630095</v>
      </c>
      <c r="E5" s="0" t="n">
        <v>0.00362621</v>
      </c>
      <c r="F5" s="0" t="n">
        <v>0.0455826</v>
      </c>
      <c r="G5" s="0" t="n">
        <v>0.01640678</v>
      </c>
      <c r="H5" s="0" t="n">
        <v>0.01861043</v>
      </c>
      <c r="I5" s="0" t="n">
        <v>0</v>
      </c>
      <c r="J5" s="0" t="n">
        <v>0.02299242</v>
      </c>
      <c r="K5" s="0" t="n">
        <v>0</v>
      </c>
      <c r="L5" s="0" t="n">
        <v>0.07956473</v>
      </c>
      <c r="M5" s="0" t="n">
        <v>0.14776563</v>
      </c>
      <c r="N5" s="0" t="n">
        <v>0</v>
      </c>
      <c r="O5" s="0" t="n">
        <v>0.03768892</v>
      </c>
      <c r="P5" s="0" t="n">
        <v>0.11967388</v>
      </c>
      <c r="Q5" s="0" t="n">
        <v>0.02424634</v>
      </c>
      <c r="R5" s="0" t="n">
        <v>0.0059012</v>
      </c>
    </row>
    <row r="6" customFormat="false" ht="12.75" hidden="false" customHeight="false" outlineLevel="0" collapsed="false">
      <c r="A6" s="1" t="n">
        <v>8</v>
      </c>
      <c r="B6" s="0" t="n">
        <v>3.42884811</v>
      </c>
      <c r="C6" s="0" t="n">
        <v>0.25511372</v>
      </c>
      <c r="D6" s="0" t="n">
        <v>0.02246242</v>
      </c>
      <c r="E6" s="0" t="n">
        <v>0.00149869</v>
      </c>
      <c r="F6" s="0" t="n">
        <v>0.01783534</v>
      </c>
      <c r="G6" s="0" t="n">
        <v>0</v>
      </c>
      <c r="H6" s="0" t="n">
        <v>0.00126683</v>
      </c>
      <c r="I6" s="0" t="n">
        <v>0.03561543</v>
      </c>
      <c r="J6" s="0" t="n">
        <v>0.05501279</v>
      </c>
      <c r="K6" s="0" t="n">
        <v>0.01632838</v>
      </c>
      <c r="L6" s="0" t="n">
        <v>0.46998153</v>
      </c>
      <c r="M6" s="3" t="n">
        <v>0.09282061</v>
      </c>
      <c r="N6" s="0" t="n">
        <v>0.0112914</v>
      </c>
      <c r="O6" s="0" t="n">
        <v>0.0520629</v>
      </c>
      <c r="P6" s="0" t="n">
        <v>0.18455742</v>
      </c>
      <c r="Q6" s="0" t="n">
        <v>0.13650778</v>
      </c>
      <c r="R6" s="0" t="n">
        <v>0.02893393</v>
      </c>
    </row>
    <row r="7" customFormat="false" ht="12.75" hidden="false" customHeight="false" outlineLevel="0" collapsed="false">
      <c r="A7" s="1" t="n">
        <v>10</v>
      </c>
      <c r="B7" s="0" t="n">
        <v>1.71253484</v>
      </c>
      <c r="C7" s="0" t="n">
        <v>0.23145721</v>
      </c>
      <c r="D7" s="0" t="n">
        <v>0.10621542</v>
      </c>
      <c r="E7" s="0" t="n">
        <v>0.02001271</v>
      </c>
      <c r="F7" s="0" t="n">
        <v>0.0083413</v>
      </c>
      <c r="G7" s="0" t="n">
        <v>0</v>
      </c>
      <c r="H7" s="0" t="n">
        <v>0</v>
      </c>
      <c r="I7" s="0" t="n">
        <v>0.00532698</v>
      </c>
      <c r="J7" s="0" t="n">
        <v>0.01344436</v>
      </c>
      <c r="K7" s="0" t="n">
        <v>0.06313919</v>
      </c>
      <c r="L7" s="0" t="n">
        <v>0.37192746</v>
      </c>
      <c r="M7" s="0" t="n">
        <v>0.10916493</v>
      </c>
      <c r="N7" s="0" t="n">
        <v>0.02080519</v>
      </c>
      <c r="O7" s="0" t="n">
        <v>0.0660702</v>
      </c>
      <c r="P7" s="0" t="n">
        <v>0.18093544</v>
      </c>
      <c r="Q7" s="0" t="n">
        <v>0.030647</v>
      </c>
      <c r="R7" s="0" t="n">
        <v>0</v>
      </c>
    </row>
    <row r="8" customFormat="false" ht="12.75" hidden="false" customHeight="false" outlineLevel="0" collapsed="false">
      <c r="A8" s="1" t="n">
        <v>12</v>
      </c>
      <c r="B8" s="0" t="n">
        <v>1.58266944</v>
      </c>
      <c r="C8" s="0" t="n">
        <v>0.1484548</v>
      </c>
      <c r="D8" s="0" t="n">
        <v>0.07865911</v>
      </c>
      <c r="E8" s="0" t="n">
        <v>0.03137374</v>
      </c>
      <c r="F8" s="0" t="n">
        <v>0.14011252</v>
      </c>
      <c r="G8" s="0" t="n">
        <v>0.01115023</v>
      </c>
      <c r="H8" s="0" t="n">
        <v>0</v>
      </c>
      <c r="I8" s="0" t="n">
        <v>0.02998807</v>
      </c>
      <c r="J8" s="0" t="n">
        <v>0.01293442</v>
      </c>
      <c r="K8" s="0" t="n">
        <v>0.02037084</v>
      </c>
      <c r="L8" s="0" t="n">
        <v>0.07708512</v>
      </c>
      <c r="M8" s="0" t="n">
        <v>0.13317365</v>
      </c>
      <c r="N8" s="0" t="n">
        <v>0.04304932</v>
      </c>
      <c r="O8" s="0" t="n">
        <v>0.07746259</v>
      </c>
      <c r="P8" s="0" t="n">
        <v>0.13589634</v>
      </c>
      <c r="Q8" s="0" t="n">
        <v>0.02297978</v>
      </c>
      <c r="R8" s="0" t="n">
        <v>0.01842082</v>
      </c>
    </row>
    <row r="9" customFormat="false" ht="12.75" hidden="false" customHeight="false" outlineLevel="0" collapsed="false">
      <c r="A9" s="1" t="n">
        <v>14</v>
      </c>
      <c r="B9" s="0" t="n">
        <v>0.51296031</v>
      </c>
      <c r="C9" s="0" t="n">
        <v>0.05671162</v>
      </c>
      <c r="D9" s="0" t="n">
        <v>0.0762099</v>
      </c>
      <c r="E9" s="0" t="n">
        <v>0.08809698</v>
      </c>
      <c r="F9" s="0" t="n">
        <v>0.00813143</v>
      </c>
      <c r="G9" s="0" t="n">
        <v>0.00990454</v>
      </c>
      <c r="H9" s="0" t="n">
        <v>0.08696509</v>
      </c>
      <c r="I9" s="0" t="n">
        <v>0.00923727</v>
      </c>
      <c r="J9" s="0" t="n">
        <v>0.03685681</v>
      </c>
      <c r="K9" s="0" t="n">
        <v>0.04766281</v>
      </c>
      <c r="L9" s="0" t="n">
        <v>0.07081448</v>
      </c>
      <c r="M9" s="0" t="n">
        <v>0.15600552</v>
      </c>
      <c r="N9" s="0" t="n">
        <v>0.07177372</v>
      </c>
      <c r="O9" s="0" t="n">
        <v>0.14855276</v>
      </c>
      <c r="P9" s="0" t="n">
        <v>0.10197286</v>
      </c>
      <c r="Q9" s="0" t="n">
        <v>0.06367419</v>
      </c>
      <c r="R9" s="0" t="n">
        <v>0.0160634</v>
      </c>
    </row>
    <row r="10" customFormat="false" ht="12.75" hidden="false" customHeight="false" outlineLevel="0" collapsed="false">
      <c r="A10" s="1" t="n">
        <v>16</v>
      </c>
      <c r="B10" s="0" t="s">
        <v>51</v>
      </c>
      <c r="C10" s="0" t="n">
        <v>0.07331868</v>
      </c>
      <c r="D10" s="0" t="n">
        <v>0.03760618</v>
      </c>
      <c r="E10" s="0" t="n">
        <v>0.19602979</v>
      </c>
      <c r="F10" s="0" t="n">
        <v>0.01116123</v>
      </c>
      <c r="G10" s="0" t="n">
        <v>0.01284014</v>
      </c>
      <c r="H10" s="0" t="n">
        <v>0.46651145</v>
      </c>
      <c r="I10" s="0" t="n">
        <v>0.0073266</v>
      </c>
      <c r="J10" s="0" t="n">
        <v>0.09105615</v>
      </c>
      <c r="K10" s="0" t="n">
        <v>0</v>
      </c>
      <c r="L10" s="0" t="n">
        <v>0.084608</v>
      </c>
      <c r="M10" s="0" t="n">
        <v>0.1817096</v>
      </c>
      <c r="N10" s="0" t="n">
        <v>0.06510466</v>
      </c>
      <c r="O10" s="0" t="n">
        <v>0.0951027</v>
      </c>
      <c r="P10" s="0" t="n">
        <v>0.0842709</v>
      </c>
      <c r="Q10" s="0" t="n">
        <v>0.05064234</v>
      </c>
      <c r="R10" s="0" t="n">
        <v>0.00119726</v>
      </c>
    </row>
    <row r="11" customFormat="false" ht="12.75" hidden="false" customHeight="false" outlineLevel="0" collapsed="false">
      <c r="A11" s="1" t="n">
        <v>18</v>
      </c>
      <c r="B11" s="0" t="s">
        <v>51</v>
      </c>
      <c r="C11" s="0" t="n">
        <v>0</v>
      </c>
      <c r="D11" s="0" t="n">
        <v>0.01507944</v>
      </c>
      <c r="E11" s="0" t="n">
        <v>0.17335953</v>
      </c>
      <c r="F11" s="0" t="n">
        <v>0.02995474</v>
      </c>
      <c r="G11" s="0" t="n">
        <v>0.01321615</v>
      </c>
      <c r="H11" s="0" t="n">
        <v>0</v>
      </c>
      <c r="I11" s="0" t="n">
        <v>0.03016078</v>
      </c>
      <c r="J11" s="0" t="n">
        <v>0.12307819</v>
      </c>
      <c r="K11" s="0" t="n">
        <v>0</v>
      </c>
      <c r="L11" s="0" t="n">
        <v>0</v>
      </c>
      <c r="M11" s="0" t="n">
        <v>0.12117382</v>
      </c>
      <c r="N11" s="0" t="n">
        <v>0.08290933</v>
      </c>
      <c r="O11" s="0" t="n">
        <v>0.09336244</v>
      </c>
      <c r="P11" s="0" t="n">
        <v>0.05614915</v>
      </c>
      <c r="Q11" s="0" t="n">
        <v>0.06536035</v>
      </c>
      <c r="R11" s="0" t="n">
        <v>0.06047873</v>
      </c>
    </row>
    <row r="12" customFormat="false" ht="12.75" hidden="false" customHeight="false" outlineLevel="0" collapsed="false">
      <c r="A12" s="1" t="n">
        <v>20</v>
      </c>
      <c r="B12" s="0" t="n">
        <v>1.38331715</v>
      </c>
      <c r="C12" s="0" t="n">
        <v>0</v>
      </c>
      <c r="D12" s="0" t="n">
        <v>0.09532472</v>
      </c>
      <c r="E12" s="0" t="n">
        <v>0.0311961</v>
      </c>
      <c r="F12" s="0" t="n">
        <v>0.0112119</v>
      </c>
      <c r="G12" s="0" t="n">
        <v>0</v>
      </c>
      <c r="H12" s="0" t="n">
        <v>0.05140577</v>
      </c>
      <c r="I12" s="0" t="n">
        <v>0.06923698</v>
      </c>
      <c r="J12" s="0" t="n">
        <v>0.05989753</v>
      </c>
      <c r="K12" s="0" t="n">
        <v>0</v>
      </c>
      <c r="L12" s="0" t="n">
        <v>0</v>
      </c>
      <c r="M12" s="0" t="n">
        <v>0.09187965</v>
      </c>
      <c r="N12" s="0" t="n">
        <v>0</v>
      </c>
      <c r="O12" s="0" t="n">
        <v>0.05688078</v>
      </c>
      <c r="P12" s="0" t="n">
        <v>0.04149908</v>
      </c>
      <c r="Q12" s="0" t="n">
        <v>0.02549457</v>
      </c>
      <c r="R12" s="0" t="n">
        <v>0.08377863</v>
      </c>
    </row>
    <row r="13" customFormat="false" ht="12.75" hidden="false" customHeight="false" outlineLevel="0" collapsed="false">
      <c r="A13" s="1" t="n">
        <v>22</v>
      </c>
      <c r="B13" s="0" t="n">
        <v>0.76940257</v>
      </c>
      <c r="C13" s="0" t="n">
        <v>0</v>
      </c>
      <c r="D13" s="0" t="n">
        <v>0.03788182</v>
      </c>
      <c r="E13" s="0" t="n">
        <v>0.03310008</v>
      </c>
      <c r="F13" s="0" t="n">
        <v>0.00855358</v>
      </c>
      <c r="G13" s="0" t="n">
        <v>0</v>
      </c>
      <c r="H13" s="0" t="n">
        <v>0</v>
      </c>
      <c r="I13" s="0" t="n">
        <v>0.00674318</v>
      </c>
      <c r="J13" s="0" t="n">
        <v>0.02328708</v>
      </c>
      <c r="K13" s="0" t="n">
        <v>0</v>
      </c>
      <c r="L13" s="0" t="n">
        <v>0.03408206</v>
      </c>
      <c r="M13" s="0" t="n">
        <v>0</v>
      </c>
      <c r="N13" s="0" t="n">
        <v>0</v>
      </c>
      <c r="O13" s="0" t="n">
        <v>0.07985297</v>
      </c>
      <c r="P13" s="0" t="n">
        <v>0.06022211</v>
      </c>
      <c r="Q13" s="0" t="n">
        <v>0</v>
      </c>
      <c r="R13" s="0" t="n">
        <v>0.03555431</v>
      </c>
    </row>
    <row r="14" customFormat="false" ht="12.75" hidden="false" customHeight="false" outlineLevel="0" collapsed="false">
      <c r="A14" s="1" t="n">
        <v>24</v>
      </c>
      <c r="B14" s="0" t="n">
        <v>0.74425402</v>
      </c>
      <c r="C14" s="0" t="n">
        <v>0</v>
      </c>
      <c r="D14" s="0" t="n">
        <v>1.07143841</v>
      </c>
      <c r="E14" s="0" t="n">
        <v>0.04748841</v>
      </c>
      <c r="F14" s="0" t="n">
        <v>0.0136647</v>
      </c>
      <c r="G14" s="0" t="n">
        <v>0.00664898</v>
      </c>
      <c r="H14" s="0" t="n">
        <v>0</v>
      </c>
      <c r="I14" s="0" t="n">
        <v>0</v>
      </c>
      <c r="J14" s="0" t="n">
        <v>0.02560704</v>
      </c>
      <c r="K14" s="0" t="n">
        <v>0</v>
      </c>
      <c r="L14" s="0" t="n">
        <v>0.0214048</v>
      </c>
      <c r="M14" s="0" t="n">
        <v>0</v>
      </c>
      <c r="N14" s="0" t="n">
        <v>0.01884045</v>
      </c>
      <c r="O14" s="0" t="n">
        <v>0.16988751</v>
      </c>
      <c r="P14" s="0" t="n">
        <v>0.06011138</v>
      </c>
      <c r="Q14" s="0" t="n">
        <v>0.00104607</v>
      </c>
      <c r="R14" s="0" t="n">
        <v>0.00323937</v>
      </c>
    </row>
    <row r="15" customFormat="false" ht="12.75" hidden="false" customHeight="false" outlineLevel="0" collapsed="false">
      <c r="A15" s="1" t="n">
        <v>26</v>
      </c>
      <c r="B15" s="0" t="n">
        <v>2.2111193</v>
      </c>
      <c r="C15" s="0" t="n">
        <v>0.06963269</v>
      </c>
      <c r="D15" s="0" t="n">
        <v>0.5431339</v>
      </c>
      <c r="E15" s="0" t="n">
        <v>0.09912502</v>
      </c>
      <c r="F15" s="0" t="n">
        <v>0.04026519</v>
      </c>
      <c r="G15" s="0" t="n">
        <v>0.29638897</v>
      </c>
      <c r="H15" s="0" t="n">
        <v>0</v>
      </c>
      <c r="I15" s="0" t="n">
        <v>0</v>
      </c>
      <c r="J15" s="0" t="n">
        <v>0.02805814</v>
      </c>
      <c r="K15" s="0" t="n">
        <v>0</v>
      </c>
      <c r="L15" s="0" t="n">
        <v>0.03310419</v>
      </c>
      <c r="M15" s="0" t="n">
        <v>0</v>
      </c>
      <c r="N15" s="0" t="n">
        <v>0.07031852</v>
      </c>
      <c r="O15" s="0" t="n">
        <v>0.1819029</v>
      </c>
      <c r="P15" s="0" t="n">
        <v>0.04806969</v>
      </c>
      <c r="Q15" s="0" t="n">
        <v>0</v>
      </c>
      <c r="R15" s="0" t="n">
        <v>0.01254287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03706556</v>
      </c>
      <c r="D16" s="0" t="n">
        <v>0.5912139</v>
      </c>
      <c r="E16" s="0" t="n">
        <v>0.01591274</v>
      </c>
      <c r="F16" s="0" t="n">
        <v>0.04045572</v>
      </c>
      <c r="G16" s="0" t="n">
        <v>0.01765182</v>
      </c>
      <c r="H16" s="0" t="n">
        <v>0</v>
      </c>
      <c r="I16" s="0" t="n">
        <v>0</v>
      </c>
      <c r="J16" s="0" t="n">
        <v>0.01560352</v>
      </c>
      <c r="K16" s="0" t="n">
        <v>0</v>
      </c>
      <c r="L16" s="0" t="n">
        <v>0.03388048</v>
      </c>
      <c r="M16" s="0" t="n">
        <v>0</v>
      </c>
      <c r="N16" s="0" t="n">
        <v>0.0549955</v>
      </c>
      <c r="O16" s="0" t="n">
        <v>0.11469172</v>
      </c>
      <c r="P16" s="0" t="n">
        <v>0.05581751</v>
      </c>
      <c r="Q16" s="0" t="n">
        <v>0</v>
      </c>
      <c r="R16" s="0" t="n">
        <v>0.02570295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05916009</v>
      </c>
      <c r="D17" s="0" t="n">
        <v>0</v>
      </c>
      <c r="E17" s="0" t="n">
        <v>0.01536968</v>
      </c>
      <c r="F17" s="0" t="n">
        <v>0.05672611</v>
      </c>
      <c r="G17" s="0" t="n">
        <v>0.04781513</v>
      </c>
      <c r="H17" s="0" t="n">
        <v>0.00956905</v>
      </c>
      <c r="I17" s="0" t="n">
        <v>0</v>
      </c>
      <c r="J17" s="0" t="n">
        <v>0.01509321</v>
      </c>
      <c r="K17" s="0" t="n">
        <v>0</v>
      </c>
      <c r="L17" s="0" t="n">
        <v>0</v>
      </c>
      <c r="M17" s="0" t="n">
        <v>0</v>
      </c>
      <c r="N17" s="0" t="n">
        <v>0.02970547</v>
      </c>
      <c r="O17" s="0" t="n">
        <v>0.08809101</v>
      </c>
      <c r="P17" s="0" t="n">
        <v>0.0465622</v>
      </c>
      <c r="Q17" s="0" t="n">
        <v>0</v>
      </c>
      <c r="R17" s="0" t="n">
        <v>0.0032152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63870567</v>
      </c>
      <c r="D18" s="0" t="n">
        <v>0</v>
      </c>
      <c r="E18" s="0" t="n">
        <v>0.02008676</v>
      </c>
      <c r="F18" s="0" t="n">
        <v>0.02298139</v>
      </c>
      <c r="G18" s="0" t="n">
        <v>0</v>
      </c>
      <c r="H18" s="0" t="n">
        <v>0.01873226</v>
      </c>
      <c r="I18" s="0" t="n">
        <v>0.02929778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0929297</v>
      </c>
      <c r="O18" s="0" t="n">
        <v>0.11429852</v>
      </c>
      <c r="P18" s="0" t="n">
        <v>0.02157337</v>
      </c>
      <c r="Q18" s="0" t="n">
        <v>0</v>
      </c>
      <c r="R18" s="0" t="n">
        <v>0.03252388</v>
      </c>
    </row>
    <row r="19" customFormat="false" ht="12.75" hidden="false" customHeight="false" outlineLevel="0" collapsed="false">
      <c r="A19" s="1" t="n">
        <v>34</v>
      </c>
      <c r="B19" s="0" t="s">
        <v>51</v>
      </c>
      <c r="C19" s="0" t="n">
        <v>1.3403955</v>
      </c>
      <c r="D19" s="0" t="n">
        <v>0</v>
      </c>
      <c r="E19" s="0" t="n">
        <v>0.03762783</v>
      </c>
      <c r="F19" s="0" t="n">
        <v>0.00861034</v>
      </c>
      <c r="G19" s="0" t="n">
        <v>0.04233316</v>
      </c>
      <c r="H19" s="0" t="n">
        <v>0.0339129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0119617</v>
      </c>
      <c r="O19" s="0" t="n">
        <v>0.03739416</v>
      </c>
      <c r="P19" s="0" t="n">
        <v>0.00686636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.05456065</v>
      </c>
      <c r="F20" s="0" t="n">
        <v>0</v>
      </c>
      <c r="G20" s="0" t="n">
        <v>0.04656949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.05888609</v>
      </c>
      <c r="P20" s="0" t="n">
        <v>0.00104895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.04714172</v>
      </c>
      <c r="F21" s="0" t="n">
        <v>0.00839465</v>
      </c>
      <c r="G21" s="0" t="n">
        <v>0.03428803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.04358867</v>
      </c>
      <c r="P21" s="0" t="n">
        <v>0.00652513</v>
      </c>
      <c r="Q21" s="0" t="n">
        <v>0</v>
      </c>
      <c r="R21" s="0" t="n">
        <v>0.25569655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874529589411765</v>
      </c>
      <c r="C23" s="4" t="n">
        <f aca="false">AVERAGE(C2:C21)</f>
        <v>0.244555685</v>
      </c>
      <c r="D23" s="4" t="n">
        <f aca="false">AVERAGE(D2:D21)</f>
        <v>0.227873454</v>
      </c>
      <c r="E23" s="4" t="n">
        <f aca="false">AVERAGE(E2:E21)</f>
        <v>0.0545298355</v>
      </c>
      <c r="F23" s="4" t="n">
        <f aca="false">AVERAGE(F2:F21)</f>
        <v>0.0253952195</v>
      </c>
      <c r="G23" s="4" t="n">
        <f aca="false">AVERAGE(G2:G21)</f>
        <v>0.0292586505</v>
      </c>
      <c r="H23" s="4" t="n">
        <f aca="false">AVERAGE(H2:H21)</f>
        <v>0.0378361645</v>
      </c>
      <c r="I23" s="4" t="n">
        <f aca="false">AVERAGE(I2:I21)</f>
        <v>0.0121714465</v>
      </c>
      <c r="J23" s="4" t="n">
        <f aca="false">AVERAGE(J2:J21)</f>
        <v>0.027039428</v>
      </c>
      <c r="K23" s="4" t="n">
        <f aca="false">AVERAGE(K2:K21)</f>
        <v>0.049271278</v>
      </c>
      <c r="L23" s="4" t="n">
        <f aca="false">AVERAGE(L2:L21)</f>
        <v>0.068743713</v>
      </c>
      <c r="M23" s="4" t="n">
        <f aca="false">AVERAGE(M2:M21)</f>
        <v>0.076993557</v>
      </c>
      <c r="N23" s="4" t="n">
        <f aca="false">AVERAGE(N2:N21)</f>
        <v>0.0296475625</v>
      </c>
      <c r="O23" s="4" t="n">
        <f aca="false">AVERAGE(O2:O21)</f>
        <v>0.0915476035</v>
      </c>
      <c r="P23" s="4" t="n">
        <f aca="false">AVERAGE(P2:P21)</f>
        <v>0.065010874</v>
      </c>
      <c r="Q23" s="4" t="n">
        <f aca="false">AVERAGE(Q2:Q21)</f>
        <v>0.042730505</v>
      </c>
      <c r="R23" s="4" t="n">
        <f aca="false">AVERAGE(R2:R21)</f>
        <v>0.033791897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987179696043631</v>
      </c>
      <c r="C24" s="4" t="n">
        <f aca="false">STDEV(C2:C21)</f>
        <v>0.340045084617372</v>
      </c>
      <c r="D24" s="4" t="n">
        <f aca="false">STDEV(D2:D21)</f>
        <v>0.401974255156997</v>
      </c>
      <c r="E24" s="4" t="n">
        <f aca="false">STDEV(E2:E21)</f>
        <v>0.0515197052267675</v>
      </c>
      <c r="F24" s="4" t="n">
        <f aca="false">STDEV(F2:F21)</f>
        <v>0.0317151123364618</v>
      </c>
      <c r="G24" s="4" t="n">
        <f aca="false">STDEV(G2:G21)</f>
        <v>0.0648007350108743</v>
      </c>
      <c r="H24" s="4" t="n">
        <f aca="false">STDEV(H2:H21)</f>
        <v>0.10342623935706</v>
      </c>
      <c r="I24" s="4" t="n">
        <f aca="false">STDEV(I2:I21)</f>
        <v>0.0183526660263285</v>
      </c>
      <c r="J24" s="4" t="n">
        <f aca="false">STDEV(J2:J21)</f>
        <v>0.0328007266840799</v>
      </c>
      <c r="K24" s="4" t="n">
        <f aca="false">STDEV(K2:K21)</f>
        <v>0.181099579462554</v>
      </c>
      <c r="L24" s="4" t="n">
        <f aca="false">STDEV(L2:L21)</f>
        <v>0.125097329548334</v>
      </c>
      <c r="M24" s="4" t="n">
        <f aca="false">STDEV(M2:M21)</f>
        <v>0.078424739274964</v>
      </c>
      <c r="N24" s="4" t="n">
        <f aca="false">STDEV(N2:N21)</f>
        <v>0.0350285471125371</v>
      </c>
      <c r="O24" s="4" t="n">
        <f aca="false">STDEV(O2:O21)</f>
        <v>0.0418612811076502</v>
      </c>
      <c r="P24" s="4" t="n">
        <f aca="false">STDEV(P2:P21)</f>
        <v>0.0564997565772603</v>
      </c>
      <c r="Q24" s="4" t="n">
        <f aca="false">STDEV(Q2:Q21)</f>
        <v>0.0647240705580931</v>
      </c>
      <c r="R24" s="4" t="n">
        <f aca="false">STDEV(R2:R21)</f>
        <v>0.0572433773591192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B25" colorId="64" zoomScale="100" zoomScaleNormal="100" zoomScalePageLayoutView="100" workbookViewId="0">
      <selection pane="topLeft" activeCell="N48" activeCellId="0" sqref="N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98</v>
      </c>
      <c r="C1" s="2" t="s">
        <v>199</v>
      </c>
      <c r="D1" s="2" t="s">
        <v>200</v>
      </c>
      <c r="E1" s="2" t="s">
        <v>201</v>
      </c>
      <c r="F1" s="2" t="s">
        <v>202</v>
      </c>
      <c r="G1" s="2" t="s">
        <v>203</v>
      </c>
      <c r="H1" s="2" t="s">
        <v>204</v>
      </c>
      <c r="I1" s="2" t="s">
        <v>205</v>
      </c>
      <c r="J1" s="2" t="s">
        <v>206</v>
      </c>
      <c r="K1" s="2" t="s">
        <v>207</v>
      </c>
      <c r="L1" s="2" t="s">
        <v>208</v>
      </c>
      <c r="M1" s="2" t="s">
        <v>209</v>
      </c>
      <c r="N1" s="2" t="s">
        <v>210</v>
      </c>
      <c r="O1" s="2" t="s">
        <v>211</v>
      </c>
      <c r="P1" s="2" t="s">
        <v>212</v>
      </c>
      <c r="Q1" s="2" t="s">
        <v>213</v>
      </c>
      <c r="R1" s="2" t="s">
        <v>214</v>
      </c>
    </row>
    <row r="2" customFormat="false" ht="12.75" hidden="false" customHeight="false" outlineLevel="0" collapsed="false">
      <c r="A2" s="1" t="n">
        <v>0</v>
      </c>
      <c r="B2" s="0" t="n">
        <v>3.3480077</v>
      </c>
      <c r="C2" s="0" t="n">
        <v>0.32208376</v>
      </c>
      <c r="D2" s="0" t="n">
        <v>1.07368674</v>
      </c>
      <c r="E2" s="0" t="n">
        <v>0.04633554</v>
      </c>
      <c r="F2" s="0" t="n">
        <v>0.0452469</v>
      </c>
      <c r="G2" s="0" t="n">
        <v>0.07111648</v>
      </c>
      <c r="H2" s="0" t="n">
        <v>0.24723229</v>
      </c>
      <c r="I2" s="0" t="n">
        <v>0.08512289</v>
      </c>
      <c r="J2" s="0" t="n">
        <v>0</v>
      </c>
      <c r="K2" s="0" t="n">
        <v>0.38261287</v>
      </c>
      <c r="L2" s="0" t="n">
        <v>0.01856412</v>
      </c>
      <c r="M2" s="0" t="n">
        <v>0.0879662</v>
      </c>
      <c r="N2" s="0" t="n">
        <v>0.1787137</v>
      </c>
      <c r="O2" s="0" t="n">
        <v>0.11265931</v>
      </c>
      <c r="P2" s="0" t="n">
        <v>0.08764683</v>
      </c>
      <c r="Q2" s="0" t="n">
        <v>0</v>
      </c>
      <c r="R2" s="0" t="n">
        <v>0.01226192</v>
      </c>
    </row>
    <row r="3" customFormat="false" ht="12.75" hidden="false" customHeight="false" outlineLevel="0" collapsed="false">
      <c r="A3" s="1" t="n">
        <v>2</v>
      </c>
      <c r="B3" s="0" t="n">
        <v>2.20022495</v>
      </c>
      <c r="C3" s="0" t="n">
        <v>1.29940617</v>
      </c>
      <c r="D3" s="0" t="n">
        <v>0.74330814</v>
      </c>
      <c r="E3" s="0" t="n">
        <v>0.027759</v>
      </c>
      <c r="F3" s="0" t="n">
        <v>0.01203635</v>
      </c>
      <c r="G3" s="3" t="n">
        <v>0.04263291</v>
      </c>
      <c r="H3" s="0" t="n">
        <v>0.02972715</v>
      </c>
      <c r="I3" s="0" t="n">
        <v>0.00984486</v>
      </c>
      <c r="J3" s="0" t="n">
        <v>0.0797437</v>
      </c>
      <c r="K3" s="0" t="n">
        <v>0.03958711</v>
      </c>
      <c r="L3" s="0" t="n">
        <v>0.11917148</v>
      </c>
      <c r="M3" s="0" t="n">
        <v>0.07102241</v>
      </c>
      <c r="N3" s="0" t="n">
        <v>0.18343682</v>
      </c>
      <c r="O3" s="0" t="n">
        <v>0</v>
      </c>
      <c r="P3" s="0" t="n">
        <v>0.09122549</v>
      </c>
      <c r="Q3" s="0" t="n">
        <v>0.10422853</v>
      </c>
      <c r="R3" s="0" t="n">
        <v>0.18031588</v>
      </c>
    </row>
    <row r="4" customFormat="false" ht="12.75" hidden="false" customHeight="false" outlineLevel="0" collapsed="false">
      <c r="A4" s="1" t="n">
        <v>4</v>
      </c>
      <c r="B4" s="0" t="n">
        <v>2.17586048</v>
      </c>
      <c r="C4" s="0" t="n">
        <v>0.50634163</v>
      </c>
      <c r="D4" s="0" t="n">
        <v>1.54203248</v>
      </c>
      <c r="E4" s="0" t="n">
        <v>0.02508444</v>
      </c>
      <c r="F4" s="0" t="n">
        <v>0.02592781</v>
      </c>
      <c r="G4" s="0" t="n">
        <v>0.05575024</v>
      </c>
      <c r="H4" s="0" t="n">
        <v>0.09499291</v>
      </c>
      <c r="I4" s="0" t="n">
        <v>0.02063517</v>
      </c>
      <c r="J4" s="0" t="n">
        <v>0</v>
      </c>
      <c r="K4" s="0" t="n">
        <v>0</v>
      </c>
      <c r="L4" s="0" t="n">
        <v>0.09369639</v>
      </c>
      <c r="M4" s="0" t="n">
        <v>0.06214493</v>
      </c>
      <c r="N4" s="0" t="n">
        <v>0.06990865</v>
      </c>
      <c r="O4" s="0" t="n">
        <v>0.27209329</v>
      </c>
      <c r="P4" s="0" t="n">
        <v>0.14146415</v>
      </c>
      <c r="Q4" s="0" t="n">
        <v>0.48260089</v>
      </c>
      <c r="R4" s="0" t="n">
        <v>0.19536466</v>
      </c>
    </row>
    <row r="5" customFormat="false" ht="12.75" hidden="false" customHeight="false" outlineLevel="0" collapsed="false">
      <c r="A5" s="1" t="n">
        <v>6</v>
      </c>
      <c r="B5" s="0" t="n">
        <v>1.90405194</v>
      </c>
      <c r="C5" s="0" t="n">
        <v>1.24157759</v>
      </c>
      <c r="D5" s="0" t="n">
        <v>1.77158069</v>
      </c>
      <c r="E5" s="0" t="n">
        <v>0.02145014</v>
      </c>
      <c r="F5" s="0" t="n">
        <v>0.07929319</v>
      </c>
      <c r="G5" s="0" t="n">
        <v>0.10266917</v>
      </c>
      <c r="H5" s="0" t="n">
        <v>0.04066961</v>
      </c>
      <c r="I5" s="0" t="n">
        <v>0.01318047</v>
      </c>
      <c r="J5" s="0" t="n">
        <v>0</v>
      </c>
      <c r="K5" s="0" t="n">
        <v>0.02614847</v>
      </c>
      <c r="L5" s="0" t="n">
        <v>0.02949793</v>
      </c>
      <c r="M5" s="0" t="n">
        <v>0.1303751</v>
      </c>
      <c r="N5" s="0" t="n">
        <v>0.21931195</v>
      </c>
      <c r="O5" s="0" t="n">
        <v>0.18790776</v>
      </c>
      <c r="P5" s="0" t="n">
        <v>0.17512198</v>
      </c>
      <c r="Q5" s="0" t="n">
        <v>0</v>
      </c>
      <c r="R5" s="0" t="n">
        <v>0.29863695</v>
      </c>
    </row>
    <row r="6" customFormat="false" ht="12.75" hidden="false" customHeight="false" outlineLevel="0" collapsed="false">
      <c r="A6" s="1" t="n">
        <v>8</v>
      </c>
      <c r="B6" s="0" t="n">
        <v>2.86021972</v>
      </c>
      <c r="C6" s="0" t="n">
        <v>0.91317213</v>
      </c>
      <c r="D6" s="0" t="n">
        <v>1.36256919</v>
      </c>
      <c r="E6" s="0" t="n">
        <v>0.02934554</v>
      </c>
      <c r="F6" s="0" t="n">
        <v>0.0611353</v>
      </c>
      <c r="G6" s="0" t="n">
        <v>0.02251866</v>
      </c>
      <c r="H6" s="0" t="n">
        <v>0.05299437</v>
      </c>
      <c r="I6" s="0" t="n">
        <v>0.03110072</v>
      </c>
      <c r="J6" s="0" t="n">
        <v>0.01254437</v>
      </c>
      <c r="K6" s="0" t="n">
        <v>0</v>
      </c>
      <c r="L6" s="0" t="n">
        <v>0.02889285</v>
      </c>
      <c r="M6" s="3" t="n">
        <v>0.19451339</v>
      </c>
      <c r="N6" s="0" t="n">
        <v>0.22083953</v>
      </c>
      <c r="O6" s="0" t="n">
        <v>0.20026036</v>
      </c>
      <c r="P6" s="0" t="n">
        <v>0.17630143</v>
      </c>
      <c r="Q6" s="0" t="n">
        <v>0.11694532</v>
      </c>
      <c r="R6" s="0" t="n">
        <v>0.12620659</v>
      </c>
    </row>
    <row r="7" customFormat="false" ht="12.75" hidden="false" customHeight="false" outlineLevel="0" collapsed="false">
      <c r="A7" s="1" t="n">
        <v>10</v>
      </c>
      <c r="B7" s="0" t="n">
        <v>1.82820418</v>
      </c>
      <c r="C7" s="0" t="n">
        <v>0.83628998</v>
      </c>
      <c r="D7" s="0" t="n">
        <v>0</v>
      </c>
      <c r="E7" s="0" t="n">
        <v>0.03903919</v>
      </c>
      <c r="F7" s="0" t="n">
        <v>0</v>
      </c>
      <c r="G7" s="0" t="n">
        <v>0.12820829</v>
      </c>
      <c r="H7" s="0" t="n">
        <v>0.05959699</v>
      </c>
      <c r="I7" s="0" t="n">
        <v>0.00312019</v>
      </c>
      <c r="J7" s="0" t="n">
        <v>0.02318476</v>
      </c>
      <c r="K7" s="0" t="n">
        <v>0.19210517</v>
      </c>
      <c r="L7" s="0" t="n">
        <v>0.02984616</v>
      </c>
      <c r="M7" s="0" t="n">
        <v>0.20857648</v>
      </c>
      <c r="N7" s="0" t="n">
        <v>0.05311643</v>
      </c>
      <c r="O7" s="0" t="n">
        <v>0.12868293</v>
      </c>
      <c r="P7" s="0" t="n">
        <v>0.21016365</v>
      </c>
      <c r="Q7" s="0" t="n">
        <v>0.04716801</v>
      </c>
      <c r="R7" s="0" t="n">
        <v>0.04832151</v>
      </c>
    </row>
    <row r="8" customFormat="false" ht="12.75" hidden="false" customHeight="false" outlineLevel="0" collapsed="false">
      <c r="A8" s="1" t="n">
        <v>12</v>
      </c>
      <c r="B8" s="0" t="n">
        <v>2.94745759</v>
      </c>
      <c r="C8" s="0" t="n">
        <v>0.67388913</v>
      </c>
      <c r="D8" s="0" t="n">
        <v>0</v>
      </c>
      <c r="E8" s="0" t="n">
        <v>0.03337789</v>
      </c>
      <c r="F8" s="0" t="n">
        <v>0</v>
      </c>
      <c r="G8" s="0" t="n">
        <v>0.04841752</v>
      </c>
      <c r="H8" s="0" t="n">
        <v>0.08100992</v>
      </c>
      <c r="I8" s="0" t="n">
        <v>0</v>
      </c>
      <c r="J8" s="0" t="n">
        <v>0.01317494</v>
      </c>
      <c r="K8" s="0" t="n">
        <v>0</v>
      </c>
      <c r="L8" s="0" t="n">
        <v>0.031611</v>
      </c>
      <c r="M8" s="0" t="n">
        <v>0.26777189</v>
      </c>
      <c r="N8" s="0" t="n">
        <v>0.22856193</v>
      </c>
      <c r="O8" s="0" t="n">
        <v>0.1411923</v>
      </c>
      <c r="P8" s="0" t="n">
        <v>0.11418976</v>
      </c>
      <c r="Q8" s="0" t="n">
        <v>0.16724762</v>
      </c>
      <c r="R8" s="0" t="n">
        <v>0.12157723</v>
      </c>
    </row>
    <row r="9" customFormat="false" ht="12.75" hidden="false" customHeight="false" outlineLevel="0" collapsed="false">
      <c r="A9" s="1" t="n">
        <v>14</v>
      </c>
      <c r="B9" s="0" t="n">
        <v>2.60764118</v>
      </c>
      <c r="C9" s="0" t="n">
        <v>1.0675416</v>
      </c>
      <c r="D9" s="0" t="n">
        <v>0</v>
      </c>
      <c r="E9" s="0" t="n">
        <v>0.03147754</v>
      </c>
      <c r="F9" s="0" t="n">
        <v>0.04641989</v>
      </c>
      <c r="G9" s="0" t="n">
        <v>0.0963531</v>
      </c>
      <c r="H9" s="0" t="n">
        <v>0.26620876</v>
      </c>
      <c r="I9" s="0" t="n">
        <v>0</v>
      </c>
      <c r="J9" s="0" t="n">
        <v>0.05728463</v>
      </c>
      <c r="K9" s="0" t="n">
        <v>0</v>
      </c>
      <c r="L9" s="0" t="n">
        <v>0.03269464</v>
      </c>
      <c r="M9" s="0" t="n">
        <v>0.22844332</v>
      </c>
      <c r="N9" s="0" t="n">
        <v>0.07626155</v>
      </c>
      <c r="O9" s="0" t="n">
        <v>0.16732845</v>
      </c>
      <c r="P9" s="0" t="n">
        <v>0.13789316</v>
      </c>
      <c r="Q9" s="0" t="n">
        <v>0.00779541</v>
      </c>
      <c r="R9" s="0" t="n">
        <v>0.12406938</v>
      </c>
    </row>
    <row r="10" customFormat="false" ht="12.75" hidden="false" customHeight="false" outlineLevel="0" collapsed="false">
      <c r="A10" s="1" t="n">
        <v>16</v>
      </c>
      <c r="B10" s="0" t="n">
        <v>0</v>
      </c>
      <c r="C10" s="0" t="n">
        <v>1.7458999</v>
      </c>
      <c r="D10" s="0" t="n">
        <v>0</v>
      </c>
      <c r="E10" s="0" t="n">
        <v>0.03913625</v>
      </c>
      <c r="F10" s="0" t="n">
        <v>0.02644463</v>
      </c>
      <c r="G10" s="0" t="n">
        <v>0.06907124</v>
      </c>
      <c r="H10" s="0" t="n">
        <v>0.20238321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.12463904</v>
      </c>
      <c r="N10" s="0" t="n">
        <v>0.00893578</v>
      </c>
      <c r="O10" s="0" t="n">
        <v>0.009512</v>
      </c>
      <c r="P10" s="0" t="n">
        <v>0.12238218</v>
      </c>
      <c r="Q10" s="0" t="n">
        <v>0.02162426</v>
      </c>
      <c r="R10" s="0" t="n">
        <v>0.22342179</v>
      </c>
    </row>
    <row r="11" customFormat="false" ht="12.75" hidden="false" customHeight="false" outlineLevel="0" collapsed="false">
      <c r="A11" s="1" t="n">
        <v>18</v>
      </c>
      <c r="B11" s="0" t="n">
        <v>0</v>
      </c>
      <c r="C11" s="0" t="s">
        <v>51</v>
      </c>
      <c r="D11" s="0" t="n">
        <v>0</v>
      </c>
      <c r="E11" s="0" t="n">
        <v>0.03861771</v>
      </c>
      <c r="F11" s="0" t="n">
        <v>0.03009795</v>
      </c>
      <c r="G11" s="0" t="n">
        <v>0.02483618</v>
      </c>
      <c r="H11" s="0" t="n">
        <v>0.0727126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.03489226</v>
      </c>
      <c r="N11" s="0" t="n">
        <v>0.01534354</v>
      </c>
      <c r="O11" s="0" t="n">
        <v>0.10417105</v>
      </c>
      <c r="P11" s="0" t="n">
        <v>0.21807193</v>
      </c>
      <c r="Q11" s="0" t="n">
        <v>0.11798808</v>
      </c>
      <c r="R11" s="0" t="n">
        <v>0.22182995</v>
      </c>
    </row>
    <row r="12" customFormat="false" ht="12.75" hidden="false" customHeight="false" outlineLevel="0" collapsed="false">
      <c r="A12" s="1" t="n">
        <v>20</v>
      </c>
      <c r="B12" s="0" t="n">
        <v>0</v>
      </c>
      <c r="C12" s="0" t="s">
        <v>51</v>
      </c>
      <c r="D12" s="0" t="n">
        <v>0</v>
      </c>
      <c r="E12" s="0" t="n">
        <v>0.03187159</v>
      </c>
      <c r="F12" s="0" t="n">
        <v>0.03004174</v>
      </c>
      <c r="G12" s="0" t="n">
        <v>0.00791739</v>
      </c>
      <c r="H12" s="0" t="n">
        <v>0.10112481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.04787243</v>
      </c>
      <c r="N12" s="0" t="n">
        <v>0</v>
      </c>
      <c r="O12" s="0" t="n">
        <v>0.03096975</v>
      </c>
      <c r="P12" s="0" t="n">
        <v>0.38453536</v>
      </c>
      <c r="Q12" s="0" t="n">
        <v>0.59456677</v>
      </c>
      <c r="R12" s="0" t="n">
        <v>0.03881122</v>
      </c>
    </row>
    <row r="13" customFormat="false" ht="12.75" hidden="false" customHeight="false" outlineLevel="0" collapsed="false">
      <c r="A13" s="1" t="n">
        <v>22</v>
      </c>
      <c r="B13" s="0" t="n">
        <v>0</v>
      </c>
      <c r="C13" s="0" t="n">
        <v>0</v>
      </c>
      <c r="D13" s="0" t="n">
        <v>0</v>
      </c>
      <c r="E13" s="0" t="n">
        <v>0.03359864</v>
      </c>
      <c r="F13" s="0" t="n">
        <v>0.02722089</v>
      </c>
      <c r="G13" s="0" t="n">
        <v>0.04693389</v>
      </c>
      <c r="H13" s="0" t="n">
        <v>0.3968773</v>
      </c>
      <c r="I13" s="0" t="n">
        <v>0</v>
      </c>
      <c r="J13" s="0" t="n">
        <v>0</v>
      </c>
      <c r="K13" s="0" t="n">
        <v>0</v>
      </c>
      <c r="L13" s="0" t="n">
        <v>0.00562325</v>
      </c>
      <c r="M13" s="0" t="n">
        <v>0.0746568</v>
      </c>
      <c r="N13" s="0" t="n">
        <v>0</v>
      </c>
      <c r="O13" s="0" t="n">
        <v>0.03119965</v>
      </c>
      <c r="P13" s="0" t="n">
        <v>0.13584886</v>
      </c>
      <c r="Q13" s="0" t="n">
        <v>0.0030465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</v>
      </c>
      <c r="D14" s="0" t="n">
        <v>0</v>
      </c>
      <c r="E14" s="0" t="n">
        <v>0.0466191</v>
      </c>
      <c r="F14" s="0" t="n">
        <v>0.02837681</v>
      </c>
      <c r="G14" s="0" t="n">
        <v>0</v>
      </c>
      <c r="H14" s="0" t="n">
        <v>0.27089418</v>
      </c>
      <c r="I14" s="0" t="n">
        <v>0</v>
      </c>
      <c r="J14" s="0" t="n">
        <v>0.00400019</v>
      </c>
      <c r="K14" s="0" t="n">
        <v>0</v>
      </c>
      <c r="L14" s="0" t="n">
        <v>0</v>
      </c>
      <c r="M14" s="0" t="n">
        <v>0.05504673</v>
      </c>
      <c r="N14" s="0" t="n">
        <v>0</v>
      </c>
      <c r="O14" s="0" t="n">
        <v>0</v>
      </c>
      <c r="P14" s="0" t="n">
        <v>0.07752534</v>
      </c>
      <c r="Q14" s="0" t="n">
        <v>0.02580975</v>
      </c>
      <c r="R14" s="0" t="n">
        <v>0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</v>
      </c>
      <c r="D15" s="0" t="n">
        <v>0</v>
      </c>
      <c r="E15" s="0" t="n">
        <v>0.01748628</v>
      </c>
      <c r="F15" s="0" t="n">
        <v>0.03142969</v>
      </c>
      <c r="G15" s="0" t="n">
        <v>0</v>
      </c>
      <c r="H15" s="0" t="n">
        <v>0.02281144</v>
      </c>
      <c r="I15" s="0" t="n">
        <v>0</v>
      </c>
      <c r="J15" s="0" t="n">
        <v>0.010179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.16276422</v>
      </c>
      <c r="Q15" s="0" t="n">
        <v>0.01396996</v>
      </c>
      <c r="R15" s="0" t="n">
        <v>0.0245665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</v>
      </c>
      <c r="D16" s="0" t="n">
        <v>0</v>
      </c>
      <c r="E16" s="0" t="n">
        <v>0.02575232</v>
      </c>
      <c r="F16" s="0" t="n">
        <v>0.0528431</v>
      </c>
      <c r="G16" s="0" t="n">
        <v>0</v>
      </c>
      <c r="H16" s="0" t="n">
        <v>0.11857246</v>
      </c>
      <c r="I16" s="0" t="n">
        <v>0</v>
      </c>
      <c r="J16" s="0" t="n">
        <v>0.00295467</v>
      </c>
      <c r="K16" s="0" t="n">
        <v>0</v>
      </c>
      <c r="L16" s="0" t="n">
        <v>0</v>
      </c>
      <c r="M16" s="0" t="n">
        <v>0.08641242</v>
      </c>
      <c r="N16" s="0" t="n">
        <v>0</v>
      </c>
      <c r="O16" s="0" t="n">
        <v>0</v>
      </c>
      <c r="P16" s="0" t="n">
        <v>0.24598272</v>
      </c>
      <c r="Q16" s="0" t="n">
        <v>0.00399483</v>
      </c>
      <c r="R16" s="0" t="n">
        <v>0.0552593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</v>
      </c>
      <c r="D17" s="0" t="n">
        <v>0</v>
      </c>
      <c r="E17" s="0" t="n">
        <v>0.0112918</v>
      </c>
      <c r="F17" s="0" t="n">
        <v>0.0211719</v>
      </c>
      <c r="G17" s="0" t="n">
        <v>0</v>
      </c>
      <c r="H17" s="0" t="n">
        <v>0.0645412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8155748</v>
      </c>
      <c r="N17" s="0" t="n">
        <v>0</v>
      </c>
      <c r="O17" s="0" t="n">
        <v>0</v>
      </c>
      <c r="P17" s="0" t="n">
        <v>0.1949893</v>
      </c>
      <c r="Q17" s="0" t="n">
        <v>0.00311238</v>
      </c>
      <c r="R17" s="0" t="n">
        <v>0.06929537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</v>
      </c>
      <c r="D18" s="0" t="n">
        <v>0</v>
      </c>
      <c r="E18" s="0" t="n">
        <v>0.00596236</v>
      </c>
      <c r="F18" s="0" t="n">
        <v>0.02083697</v>
      </c>
      <c r="G18" s="0" t="n">
        <v>0</v>
      </c>
      <c r="H18" s="0" t="n">
        <v>0.05647147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.00637776</v>
      </c>
      <c r="N18" s="0" t="n">
        <v>0</v>
      </c>
      <c r="O18" s="0" t="n">
        <v>0</v>
      </c>
      <c r="P18" s="0" t="n">
        <v>0.12042653</v>
      </c>
      <c r="Q18" s="0" t="n">
        <v>0.00787115</v>
      </c>
      <c r="R18" s="0" t="n">
        <v>0.07609503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</v>
      </c>
      <c r="E19" s="0" t="n">
        <v>0.00834671</v>
      </c>
      <c r="F19" s="0" t="n">
        <v>0.0204662</v>
      </c>
      <c r="G19" s="0" t="n">
        <v>0</v>
      </c>
      <c r="H19" s="0" t="n">
        <v>0.03030025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3361498</v>
      </c>
      <c r="Q19" s="0" t="n">
        <v>0.02285168</v>
      </c>
      <c r="R19" s="0" t="n">
        <v>0.09949809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2156373</v>
      </c>
      <c r="G20" s="0" t="n">
        <v>0</v>
      </c>
      <c r="H20" s="0" t="n">
        <v>0.0038681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.00711138</v>
      </c>
      <c r="R20" s="0" t="n">
        <v>0.10629371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.02394785</v>
      </c>
      <c r="G21" s="0" t="n">
        <v>0</v>
      </c>
      <c r="H21" s="0" t="n">
        <v>0.00331273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01306435</v>
      </c>
      <c r="R21" s="0" t="n">
        <v>0.13568852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993583387</v>
      </c>
      <c r="C23" s="4" t="n">
        <f aca="false">AVERAGE(C2:C21)</f>
        <v>0.478122327222222</v>
      </c>
      <c r="D23" s="4" t="n">
        <f aca="false">AVERAGE(D2:D21)</f>
        <v>0.324658862</v>
      </c>
      <c r="E23" s="4" t="n">
        <f aca="false">AVERAGE(E2:E21)</f>
        <v>0.025627602</v>
      </c>
      <c r="F23" s="4" t="n">
        <f aca="false">AVERAGE(F2:F21)</f>
        <v>0.030225045</v>
      </c>
      <c r="G23" s="4" t="n">
        <f aca="false">AVERAGE(G2:G21)</f>
        <v>0.0358212535</v>
      </c>
      <c r="H23" s="4" t="n">
        <f aca="false">AVERAGE(H2:H21)</f>
        <v>0.11081509</v>
      </c>
      <c r="I23" s="4" t="n">
        <f aca="false">AVERAGE(I2:I21)</f>
        <v>0.008150215</v>
      </c>
      <c r="J23" s="4" t="n">
        <f aca="false">AVERAGE(J2:J21)</f>
        <v>0.010153343</v>
      </c>
      <c r="K23" s="4" t="n">
        <f aca="false">AVERAGE(K2:K21)</f>
        <v>0.032022681</v>
      </c>
      <c r="L23" s="4" t="n">
        <f aca="false">AVERAGE(L2:L21)</f>
        <v>0.019479891</v>
      </c>
      <c r="M23" s="4" t="n">
        <f aca="false">AVERAGE(M2:M21)</f>
        <v>0.088113432</v>
      </c>
      <c r="N23" s="4" t="n">
        <f aca="false">AVERAGE(N2:N21)</f>
        <v>0.062721494</v>
      </c>
      <c r="O23" s="4" t="n">
        <f aca="false">AVERAGE(O2:O21)</f>
        <v>0.0692988425</v>
      </c>
      <c r="P23" s="4" t="n">
        <f aca="false">AVERAGE(P2:P21)</f>
        <v>0.1415073935</v>
      </c>
      <c r="Q23" s="4" t="n">
        <f aca="false">AVERAGE(Q2:Q21)</f>
        <v>0.0880498435</v>
      </c>
      <c r="R23" s="4" t="n">
        <f aca="false">AVERAGE(R2:R21)</f>
        <v>0.10787568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1.29118988796716</v>
      </c>
      <c r="C24" s="4" t="n">
        <f aca="false">STDEV(C2:C21)</f>
        <v>0.57652489272822</v>
      </c>
      <c r="D24" s="4" t="n">
        <f aca="false">STDEV(D2:D21)</f>
        <v>0.605683597321957</v>
      </c>
      <c r="E24" s="4" t="n">
        <f aca="false">STDEV(E2:E21)</f>
        <v>0.0143347120045546</v>
      </c>
      <c r="F24" s="4" t="n">
        <f aca="false">STDEV(F2:F21)</f>
        <v>0.0191215216098922</v>
      </c>
      <c r="G24" s="4" t="n">
        <f aca="false">STDEV(G2:G21)</f>
        <v>0.040449254334116</v>
      </c>
      <c r="H24" s="4" t="n">
        <f aca="false">STDEV(H2:H21)</f>
        <v>0.107879416695637</v>
      </c>
      <c r="I24" s="4" t="n">
        <f aca="false">STDEV(I2:I21)</f>
        <v>0.0199879344921031</v>
      </c>
      <c r="J24" s="4" t="n">
        <f aca="false">STDEV(J2:J21)</f>
        <v>0.0212449476995517</v>
      </c>
      <c r="K24" s="4" t="n">
        <f aca="false">STDEV(K2:K21)</f>
        <v>0.0932000803092334</v>
      </c>
      <c r="L24" s="4" t="n">
        <f aca="false">STDEV(L2:L21)</f>
        <v>0.0327925635799887</v>
      </c>
      <c r="M24" s="4" t="n">
        <f aca="false">STDEV(M2:M21)</f>
        <v>0.0812395460996801</v>
      </c>
      <c r="N24" s="4" t="n">
        <f aca="false">STDEV(N2:N21)</f>
        <v>0.0888096703629141</v>
      </c>
      <c r="O24" s="4" t="n">
        <f aca="false">STDEV(O2:O21)</f>
        <v>0.0868943177903681</v>
      </c>
      <c r="P24" s="4" t="n">
        <f aca="false">STDEV(P2:P21)</f>
        <v>0.0885616445479246</v>
      </c>
      <c r="Q24" s="4" t="n">
        <f aca="false">STDEV(Q2:Q21)</f>
        <v>0.16258525587509</v>
      </c>
      <c r="R24" s="4" t="n">
        <f aca="false">STDEV(R2:R21)</f>
        <v>0.0827808598539325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15</v>
      </c>
      <c r="D1" s="2" t="s">
        <v>216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</row>
    <row r="2" customFormat="false" ht="12.75" hidden="false" customHeight="false" outlineLevel="0" collapsed="false">
      <c r="A2" s="1" t="n">
        <v>0</v>
      </c>
    </row>
    <row r="3" customFormat="false" ht="12.75" hidden="false" customHeight="false" outlineLevel="0" collapsed="false">
      <c r="A3" s="1" t="n">
        <v>2</v>
      </c>
      <c r="G3" s="3"/>
    </row>
    <row r="4" customFormat="false" ht="12.75" hidden="false" customHeight="false" outlineLevel="0" collapsed="false">
      <c r="A4" s="1" t="n">
        <v>4</v>
      </c>
    </row>
    <row r="5" customFormat="false" ht="12.75" hidden="false" customHeight="false" outlineLevel="0" collapsed="false">
      <c r="A5" s="1" t="n">
        <v>6</v>
      </c>
    </row>
    <row r="6" customFormat="false" ht="12.75" hidden="false" customHeight="false" outlineLevel="0" collapsed="false">
      <c r="A6" s="1" t="n">
        <v>8</v>
      </c>
      <c r="M6" s="3"/>
    </row>
    <row r="7" customFormat="false" ht="12.75" hidden="false" customHeight="false" outlineLevel="0" collapsed="false">
      <c r="A7" s="1" t="n">
        <v>10</v>
      </c>
    </row>
    <row r="8" customFormat="false" ht="12.75" hidden="false" customHeight="false" outlineLevel="0" collapsed="false">
      <c r="A8" s="1" t="n">
        <v>12</v>
      </c>
    </row>
    <row r="9" customFormat="false" ht="12.75" hidden="false" customHeight="false" outlineLevel="0" collapsed="false">
      <c r="A9" s="1" t="n">
        <v>14</v>
      </c>
    </row>
    <row r="10" customFormat="false" ht="12.75" hidden="false" customHeight="false" outlineLevel="0" collapsed="false">
      <c r="A10" s="1" t="n">
        <v>16</v>
      </c>
    </row>
    <row r="11" customFormat="false" ht="12.75" hidden="false" customHeight="false" outlineLevel="0" collapsed="false">
      <c r="A11" s="1" t="n">
        <v>18</v>
      </c>
    </row>
    <row r="12" customFormat="false" ht="12.75" hidden="false" customHeight="false" outlineLevel="0" collapsed="false">
      <c r="A12" s="1" t="n">
        <v>20</v>
      </c>
    </row>
    <row r="13" customFormat="false" ht="12.75" hidden="false" customHeight="false" outlineLevel="0" collapsed="false">
      <c r="A13" s="1" t="n">
        <v>22</v>
      </c>
    </row>
    <row r="14" customFormat="false" ht="12.75" hidden="false" customHeight="false" outlineLevel="0" collapsed="false">
      <c r="A14" s="1" t="n">
        <v>24</v>
      </c>
    </row>
    <row r="15" customFormat="false" ht="12.75" hidden="false" customHeight="false" outlineLevel="0" collapsed="false">
      <c r="A15" s="1" t="n">
        <v>26</v>
      </c>
    </row>
    <row r="16" customFormat="false" ht="12.75" hidden="false" customHeight="false" outlineLevel="0" collapsed="false">
      <c r="A16" s="1" t="n">
        <v>28</v>
      </c>
    </row>
    <row r="17" customFormat="false" ht="12.75" hidden="false" customHeight="false" outlineLevel="0" collapsed="false">
      <c r="A17" s="1" t="n">
        <v>30</v>
      </c>
    </row>
    <row r="18" customFormat="false" ht="12.75" hidden="false" customHeight="false" outlineLevel="0" collapsed="false">
      <c r="A18" s="1" t="n">
        <v>32</v>
      </c>
    </row>
    <row r="19" customFormat="false" ht="12.75" hidden="false" customHeight="false" outlineLevel="0" collapsed="false">
      <c r="A19" s="1" t="n">
        <v>34</v>
      </c>
    </row>
    <row r="20" customFormat="false" ht="12.75" hidden="false" customHeight="false" outlineLevel="0" collapsed="false">
      <c r="A20" s="1" t="n">
        <v>36</v>
      </c>
    </row>
    <row r="21" customFormat="false" ht="12.75" hidden="false" customHeight="false" outlineLevel="0" collapsed="false">
      <c r="A21" s="1" t="n">
        <v>38</v>
      </c>
    </row>
    <row r="23" customFormat="false" ht="12.75" hidden="false" customHeight="false" outlineLevel="0" collapsed="false">
      <c r="A23" s="0" t="s">
        <v>16</v>
      </c>
      <c r="B23" s="4" t="e">
        <f aca="false">AVERAGE(B2:B21)</f>
        <v>#DIV/0!</v>
      </c>
      <c r="C23" s="4" t="e">
        <f aca="false">AVERAGE(C2:C21)</f>
        <v>#DIV/0!</v>
      </c>
      <c r="D23" s="4" t="e">
        <f aca="false">AVERAGE(D2:D21)</f>
        <v>#DIV/0!</v>
      </c>
      <c r="E23" s="4" t="e">
        <f aca="false">AVERAGE(E2:E21)</f>
        <v>#DIV/0!</v>
      </c>
      <c r="F23" s="4" t="e">
        <f aca="false">AVERAGE(F2:F21)</f>
        <v>#DIV/0!</v>
      </c>
      <c r="G23" s="4" t="e">
        <f aca="false">AVERAGE(G2:G21)</f>
        <v>#DIV/0!</v>
      </c>
      <c r="H23" s="4" t="e">
        <f aca="false">AVERAGE(H2:H21)</f>
        <v>#DIV/0!</v>
      </c>
      <c r="I23" s="4" t="e">
        <f aca="false">AVERAGE(I2:I21)</f>
        <v>#DIV/0!</v>
      </c>
      <c r="J23" s="4" t="e">
        <f aca="false">AVERAGE(J2:J21)</f>
        <v>#DIV/0!</v>
      </c>
      <c r="K23" s="4" t="e">
        <f aca="false">AVERAGE(K2:K21)</f>
        <v>#DIV/0!</v>
      </c>
      <c r="L23" s="4" t="e">
        <f aca="false">AVERAGE(L2:L21)</f>
        <v>#DIV/0!</v>
      </c>
      <c r="M23" s="4" t="e">
        <f aca="false">AVERAGE(M2:M21)</f>
        <v>#DIV/0!</v>
      </c>
      <c r="N23" s="4" t="e">
        <f aca="false">AVERAGE(N2:N21)</f>
        <v>#DIV/0!</v>
      </c>
      <c r="O23" s="4" t="e">
        <f aca="false">AVERAGE(O2:O21)</f>
        <v>#DIV/0!</v>
      </c>
      <c r="P23" s="4" t="e">
        <f aca="false">AVERAGE(P2:P21)</f>
        <v>#DIV/0!</v>
      </c>
      <c r="Q23" s="4" t="e">
        <f aca="false">AVERAGE(Q2:Q21)</f>
        <v>#DIV/0!</v>
      </c>
      <c r="R23" s="4" t="e">
        <f aca="false">AVERAGE(R2:R21)</f>
        <v>#DIV/0!</v>
      </c>
    </row>
    <row r="24" customFormat="false" ht="12.75" hidden="false" customHeight="false" outlineLevel="0" collapsed="false">
      <c r="A24" s="0" t="s">
        <v>17</v>
      </c>
      <c r="B24" s="4" t="e">
        <f aca="false">STDEV(B2:B21)</f>
        <v>#DIV/0!</v>
      </c>
      <c r="C24" s="4" t="e">
        <f aca="false">STDEV(C2:C21)</f>
        <v>#DIV/0!</v>
      </c>
      <c r="D24" s="4" t="e">
        <f aca="false">STDEV(D2:D21)</f>
        <v>#DIV/0!</v>
      </c>
      <c r="E24" s="4" t="e">
        <f aca="false">STDEV(E2:E21)</f>
        <v>#DIV/0!</v>
      </c>
      <c r="F24" s="4" t="e">
        <f aca="false">STDEV(F2:F21)</f>
        <v>#DIV/0!</v>
      </c>
      <c r="G24" s="4" t="e">
        <f aca="false">STDEV(G2:G21)</f>
        <v>#DIV/0!</v>
      </c>
      <c r="H24" s="4" t="e">
        <f aca="false">STDEV(H2:H21)</f>
        <v>#DIV/0!</v>
      </c>
      <c r="I24" s="4" t="e">
        <f aca="false">STDEV(I2:I21)</f>
        <v>#DIV/0!</v>
      </c>
      <c r="J24" s="4" t="e">
        <f aca="false">STDEV(J2:J21)</f>
        <v>#DIV/0!</v>
      </c>
      <c r="K24" s="4" t="e">
        <f aca="false">STDEV(K2:K21)</f>
        <v>#DIV/0!</v>
      </c>
      <c r="L24" s="4" t="e">
        <f aca="false">STDEV(L2:L21)</f>
        <v>#DIV/0!</v>
      </c>
      <c r="M24" s="4" t="e">
        <f aca="false">STDEV(M2:M21)</f>
        <v>#DIV/0!</v>
      </c>
      <c r="N24" s="4" t="e">
        <f aca="false">STDEV(N2:N21)</f>
        <v>#DIV/0!</v>
      </c>
      <c r="O24" s="4" t="e">
        <f aca="false">STDEV(O2:O21)</f>
        <v>#DIV/0!</v>
      </c>
      <c r="P24" s="4" t="e">
        <f aca="false">STDEV(P2:P21)</f>
        <v>#DIV/0!</v>
      </c>
      <c r="Q24" s="4" t="e">
        <f aca="false">STDEV(Q2:Q21)</f>
        <v>#DIV/0!</v>
      </c>
      <c r="R24" s="4" t="e">
        <f aca="false">STDEV(R2:R21)</f>
        <v>#DIV/0!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1" activeCellId="1" sqref="B2:B21 F11 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15</v>
      </c>
      <c r="D1" s="2" t="s">
        <v>216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217</v>
      </c>
      <c r="N1" s="2" t="s">
        <v>218</v>
      </c>
      <c r="O1" s="2" t="s">
        <v>12</v>
      </c>
      <c r="P1" s="2" t="s">
        <v>13</v>
      </c>
      <c r="Q1" s="2" t="s">
        <v>14</v>
      </c>
      <c r="R1" s="2" t="s">
        <v>15</v>
      </c>
    </row>
    <row r="2" customFormat="false" ht="12.75" hidden="false" customHeight="false" outlineLevel="0" collapsed="false">
      <c r="A2" s="1" t="n">
        <v>0</v>
      </c>
    </row>
    <row r="3" customFormat="false" ht="12.75" hidden="false" customHeight="false" outlineLevel="0" collapsed="false">
      <c r="A3" s="1" t="n">
        <v>2</v>
      </c>
      <c r="G3" s="3"/>
    </row>
    <row r="4" customFormat="false" ht="12.75" hidden="false" customHeight="false" outlineLevel="0" collapsed="false">
      <c r="A4" s="1" t="n">
        <v>4</v>
      </c>
    </row>
    <row r="5" customFormat="false" ht="12.75" hidden="false" customHeight="false" outlineLevel="0" collapsed="false">
      <c r="A5" s="1" t="n">
        <v>6</v>
      </c>
    </row>
    <row r="6" customFormat="false" ht="12.75" hidden="false" customHeight="false" outlineLevel="0" collapsed="false">
      <c r="A6" s="1" t="n">
        <v>8</v>
      </c>
      <c r="K6" s="3"/>
    </row>
    <row r="7" customFormat="false" ht="12.75" hidden="false" customHeight="false" outlineLevel="0" collapsed="false">
      <c r="A7" s="1" t="n">
        <v>10</v>
      </c>
    </row>
    <row r="8" customFormat="false" ht="12.75" hidden="false" customHeight="false" outlineLevel="0" collapsed="false">
      <c r="A8" s="1" t="n">
        <v>12</v>
      </c>
    </row>
    <row r="9" customFormat="false" ht="12.75" hidden="false" customHeight="false" outlineLevel="0" collapsed="false">
      <c r="A9" s="1" t="n">
        <v>14</v>
      </c>
    </row>
    <row r="10" customFormat="false" ht="12.75" hidden="false" customHeight="false" outlineLevel="0" collapsed="false">
      <c r="A10" s="1" t="n">
        <v>16</v>
      </c>
    </row>
    <row r="11" customFormat="false" ht="12.75" hidden="false" customHeight="false" outlineLevel="0" collapsed="false">
      <c r="A11" s="1" t="n">
        <v>18</v>
      </c>
    </row>
    <row r="12" customFormat="false" ht="12.75" hidden="false" customHeight="false" outlineLevel="0" collapsed="false">
      <c r="A12" s="1" t="n">
        <v>20</v>
      </c>
    </row>
    <row r="13" customFormat="false" ht="12.75" hidden="false" customHeight="false" outlineLevel="0" collapsed="false">
      <c r="A13" s="1" t="n">
        <v>22</v>
      </c>
    </row>
    <row r="14" customFormat="false" ht="12.75" hidden="false" customHeight="false" outlineLevel="0" collapsed="false">
      <c r="A14" s="1" t="n">
        <v>24</v>
      </c>
    </row>
    <row r="15" customFormat="false" ht="12.75" hidden="false" customHeight="false" outlineLevel="0" collapsed="false">
      <c r="A15" s="1" t="n">
        <v>26</v>
      </c>
    </row>
    <row r="16" customFormat="false" ht="12.75" hidden="false" customHeight="false" outlineLevel="0" collapsed="false">
      <c r="A16" s="1" t="n">
        <v>28</v>
      </c>
    </row>
    <row r="17" customFormat="false" ht="12.75" hidden="false" customHeight="false" outlineLevel="0" collapsed="false">
      <c r="A17" s="1" t="n">
        <v>30</v>
      </c>
    </row>
    <row r="18" customFormat="false" ht="12.75" hidden="false" customHeight="false" outlineLevel="0" collapsed="false">
      <c r="A18" s="1" t="n">
        <v>32</v>
      </c>
    </row>
    <row r="19" customFormat="false" ht="12.75" hidden="false" customHeight="false" outlineLevel="0" collapsed="false">
      <c r="A19" s="1" t="n">
        <v>34</v>
      </c>
    </row>
    <row r="20" customFormat="false" ht="12.75" hidden="false" customHeight="false" outlineLevel="0" collapsed="false">
      <c r="A20" s="1" t="n">
        <v>36</v>
      </c>
    </row>
    <row r="21" customFormat="false" ht="12.75" hidden="false" customHeight="false" outlineLevel="0" collapsed="false">
      <c r="A21" s="1" t="n">
        <v>38</v>
      </c>
    </row>
    <row r="23" customFormat="false" ht="12.75" hidden="false" customHeight="false" outlineLevel="0" collapsed="false">
      <c r="A23" s="0" t="s">
        <v>16</v>
      </c>
      <c r="B23" s="4" t="e">
        <f aca="false">AVERAGE(B2:B21)</f>
        <v>#DIV/0!</v>
      </c>
      <c r="C23" s="4" t="e">
        <f aca="false">AVERAGE(C2:C21)</f>
        <v>#DIV/0!</v>
      </c>
      <c r="D23" s="4" t="e">
        <f aca="false">AVERAGE(D2:D21)</f>
        <v>#DIV/0!</v>
      </c>
      <c r="E23" s="4" t="e">
        <f aca="false">AVERAGE(E2:E21)</f>
        <v>#DIV/0!</v>
      </c>
      <c r="F23" s="4" t="e">
        <f aca="false">AVERAGE(F2:F21)</f>
        <v>#DIV/0!</v>
      </c>
      <c r="G23" s="4" t="e">
        <f aca="false">AVERAGE(G2:G21)</f>
        <v>#DIV/0!</v>
      </c>
      <c r="H23" s="4" t="e">
        <f aca="false">AVERAGE(H2:H21)</f>
        <v>#DIV/0!</v>
      </c>
      <c r="I23" s="4" t="e">
        <f aca="false">AVERAGE(I2:I21)</f>
        <v>#DIV/0!</v>
      </c>
      <c r="J23" s="4" t="e">
        <f aca="false">AVERAGE(J2:J21)</f>
        <v>#DIV/0!</v>
      </c>
      <c r="K23" s="4" t="e">
        <f aca="false">AVERAGE(K2:K21)</f>
        <v>#DIV/0!</v>
      </c>
      <c r="L23" s="4" t="e">
        <f aca="false">AVERAGE(L2:L21)</f>
        <v>#DIV/0!</v>
      </c>
      <c r="M23" s="4" t="e">
        <f aca="false">AVERAGE(M2:M21)</f>
        <v>#DIV/0!</v>
      </c>
      <c r="N23" s="4" t="e">
        <f aca="false">AVERAGE(N2:N21)</f>
        <v>#DIV/0!</v>
      </c>
      <c r="O23" s="4" t="e">
        <f aca="false">AVERAGE(O2:O21)</f>
        <v>#DIV/0!</v>
      </c>
      <c r="P23" s="4" t="e">
        <f aca="false">AVERAGE(P2:P21)</f>
        <v>#DIV/0!</v>
      </c>
      <c r="Q23" s="4" t="e">
        <f aca="false">AVERAGE(Q2:Q21)</f>
        <v>#DIV/0!</v>
      </c>
      <c r="R23" s="4" t="e">
        <f aca="false">AVERAGE(R2:R21)</f>
        <v>#DIV/0!</v>
      </c>
    </row>
    <row r="24" customFormat="false" ht="12.75" hidden="false" customHeight="false" outlineLevel="0" collapsed="false">
      <c r="A24" s="0" t="s">
        <v>17</v>
      </c>
      <c r="B24" s="4" t="e">
        <f aca="false">STDEV(B2:B21)</f>
        <v>#DIV/0!</v>
      </c>
      <c r="C24" s="4" t="e">
        <f aca="false">STDEV(C2:C21)</f>
        <v>#DIV/0!</v>
      </c>
      <c r="D24" s="4" t="e">
        <f aca="false">STDEV(D2:D21)</f>
        <v>#DIV/0!</v>
      </c>
      <c r="E24" s="4" t="e">
        <f aca="false">STDEV(E2:E21)</f>
        <v>#DIV/0!</v>
      </c>
      <c r="F24" s="4" t="e">
        <f aca="false">STDEV(F2:F21)</f>
        <v>#DIV/0!</v>
      </c>
      <c r="G24" s="4" t="e">
        <f aca="false">STDEV(G2:G21)</f>
        <v>#DIV/0!</v>
      </c>
      <c r="H24" s="4" t="e">
        <f aca="false">STDEV(H2:H21)</f>
        <v>#DIV/0!</v>
      </c>
      <c r="I24" s="4" t="e">
        <f aca="false">STDEV(I2:I21)</f>
        <v>#DIV/0!</v>
      </c>
      <c r="J24" s="4" t="e">
        <f aca="false">STDEV(J2:J21)</f>
        <v>#DIV/0!</v>
      </c>
      <c r="K24" s="4" t="e">
        <f aca="false">STDEV(K2:K21)</f>
        <v>#DIV/0!</v>
      </c>
      <c r="L24" s="4" t="e">
        <f aca="false">STDEV(L2:L21)</f>
        <v>#DIV/0!</v>
      </c>
      <c r="M24" s="4" t="e">
        <f aca="false">STDEV(M2:M21)</f>
        <v>#DIV/0!</v>
      </c>
      <c r="N24" s="4" t="e">
        <f aca="false">STDEV(N2:N21)</f>
        <v>#DIV/0!</v>
      </c>
      <c r="O24" s="4" t="e">
        <f aca="false">STDEV(O2:O21)</f>
        <v>#DIV/0!</v>
      </c>
      <c r="P24" s="4" t="e">
        <f aca="false">STDEV(P2:P21)</f>
        <v>#DIV/0!</v>
      </c>
      <c r="Q24" s="4" t="e">
        <f aca="false">STDEV(Q2:Q21)</f>
        <v>#DIV/0!</v>
      </c>
      <c r="R24" s="4" t="e">
        <f aca="false">STDEV(R2:R21)</f>
        <v>#DIV/0!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8</v>
      </c>
      <c r="C1" s="2" t="s">
        <v>19</v>
      </c>
      <c r="D1" s="2" t="s">
        <v>20</v>
      </c>
      <c r="E1" s="2" t="s">
        <v>21</v>
      </c>
      <c r="F1" s="2" t="s">
        <v>22</v>
      </c>
      <c r="G1" s="2" t="s">
        <v>23</v>
      </c>
      <c r="H1" s="2" t="s">
        <v>24</v>
      </c>
      <c r="I1" s="2" t="s">
        <v>25</v>
      </c>
      <c r="J1" s="2" t="s">
        <v>26</v>
      </c>
      <c r="K1" s="2" t="s">
        <v>27</v>
      </c>
      <c r="L1" s="2" t="s">
        <v>28</v>
      </c>
      <c r="M1" s="2" t="s">
        <v>29</v>
      </c>
      <c r="N1" s="2" t="s">
        <v>30</v>
      </c>
      <c r="O1" s="2" t="s">
        <v>31</v>
      </c>
      <c r="P1" s="2" t="s">
        <v>32</v>
      </c>
      <c r="Q1" s="2" t="s">
        <v>33</v>
      </c>
      <c r="R1" s="2" t="s">
        <v>34</v>
      </c>
    </row>
    <row r="2" customFormat="false" ht="12.75" hidden="false" customHeight="false" outlineLevel="0" collapsed="false">
      <c r="A2" s="1" t="n">
        <v>0</v>
      </c>
      <c r="B2" s="0" t="n">
        <v>0.27518047</v>
      </c>
      <c r="C2" s="0" t="n">
        <v>0.22588275</v>
      </c>
      <c r="D2" s="0" t="n">
        <v>0.2238899</v>
      </c>
      <c r="E2" s="0" t="n">
        <v>0.28794014</v>
      </c>
      <c r="F2" s="0" t="n">
        <v>0.36392187</v>
      </c>
      <c r="G2" s="0" t="n">
        <v>0.04056382</v>
      </c>
      <c r="H2" s="0" t="n">
        <v>0.02045156</v>
      </c>
      <c r="I2" s="0" t="n">
        <v>0.04280493</v>
      </c>
      <c r="J2" s="0" t="n">
        <v>0.04920687</v>
      </c>
      <c r="K2" s="0" t="n">
        <v>0</v>
      </c>
      <c r="L2" s="0" t="n">
        <v>0.03964555</v>
      </c>
      <c r="M2" s="0" t="n">
        <v>0.15680307</v>
      </c>
      <c r="N2" s="0" t="n">
        <v>0.1250677</v>
      </c>
      <c r="O2" s="0" t="n">
        <v>0.08219487</v>
      </c>
      <c r="P2" s="0" t="n">
        <v>0.05421149</v>
      </c>
      <c r="Q2" s="0" t="n">
        <v>0.10460453</v>
      </c>
      <c r="R2" s="0" t="n">
        <v>0.03366093</v>
      </c>
    </row>
    <row r="3" customFormat="false" ht="12.75" hidden="false" customHeight="false" outlineLevel="0" collapsed="false">
      <c r="A3" s="1" t="n">
        <v>2</v>
      </c>
      <c r="B3" s="0" t="n">
        <v>0.04231723</v>
      </c>
      <c r="C3" s="0" t="n">
        <v>0.03603407</v>
      </c>
      <c r="D3" s="0" t="n">
        <v>0.27524344</v>
      </c>
      <c r="E3" s="0" t="n">
        <v>0.23954328</v>
      </c>
      <c r="F3" s="0" t="n">
        <v>0.33637392</v>
      </c>
      <c r="G3" s="3" t="n">
        <v>0.03854802</v>
      </c>
      <c r="H3" s="0" t="n">
        <v>0.02063914</v>
      </c>
      <c r="I3" s="0" t="n">
        <v>0</v>
      </c>
      <c r="J3" s="0" t="n">
        <v>0.03446648</v>
      </c>
      <c r="K3" s="0" t="n">
        <v>0</v>
      </c>
      <c r="L3" s="0" t="n">
        <v>0.05584068</v>
      </c>
      <c r="M3" s="0" t="n">
        <v>0.1719678</v>
      </c>
      <c r="N3" s="0" t="n">
        <v>0.06294413</v>
      </c>
      <c r="O3" s="0" t="n">
        <v>0.06343114</v>
      </c>
      <c r="P3" s="0" t="n">
        <v>0.21323996</v>
      </c>
      <c r="Q3" s="0" t="n">
        <v>0.12668442</v>
      </c>
      <c r="R3" s="0" t="n">
        <v>1.01380489</v>
      </c>
    </row>
    <row r="4" customFormat="false" ht="12.75" hidden="false" customHeight="false" outlineLevel="0" collapsed="false">
      <c r="A4" s="1" t="n">
        <v>4</v>
      </c>
      <c r="B4" s="0" t="n">
        <v>0.77442062</v>
      </c>
      <c r="C4" s="0" t="n">
        <v>0.41216261</v>
      </c>
      <c r="D4" s="0" t="n">
        <v>0.3395887</v>
      </c>
      <c r="E4" s="0" t="n">
        <v>0.44914447</v>
      </c>
      <c r="F4" s="0" t="n">
        <v>0.13564461</v>
      </c>
      <c r="G4" s="0" t="n">
        <v>0.0233909</v>
      </c>
      <c r="H4" s="0" t="n">
        <v>0.07036693</v>
      </c>
      <c r="I4" s="0" t="n">
        <v>0.04422668</v>
      </c>
      <c r="J4" s="0" t="n">
        <v>0.10184279</v>
      </c>
      <c r="K4" s="0" t="n">
        <v>0.05224113</v>
      </c>
      <c r="L4" s="0" t="n">
        <v>0.02731795</v>
      </c>
      <c r="M4" s="0" t="n">
        <v>0.02165038</v>
      </c>
      <c r="N4" s="0" t="n">
        <v>0.04625239</v>
      </c>
      <c r="O4" s="0" t="n">
        <v>0.02235245</v>
      </c>
      <c r="P4" s="0" t="n">
        <v>0.00414702</v>
      </c>
      <c r="Q4" s="0" t="n">
        <v>0.1271999</v>
      </c>
      <c r="R4" s="0" t="n">
        <v>0.05405473</v>
      </c>
    </row>
    <row r="5" customFormat="false" ht="12.75" hidden="false" customHeight="false" outlineLevel="0" collapsed="false">
      <c r="A5" s="1" t="n">
        <v>6</v>
      </c>
      <c r="B5" s="0" t="n">
        <v>0.42035346</v>
      </c>
      <c r="C5" s="0" t="n">
        <v>0.35013589</v>
      </c>
      <c r="D5" s="0" t="n">
        <v>0</v>
      </c>
      <c r="E5" s="0" t="n">
        <v>0</v>
      </c>
      <c r="F5" s="0" t="n">
        <v>0.1428272</v>
      </c>
      <c r="G5" s="0" t="n">
        <v>0.0565147</v>
      </c>
      <c r="H5" s="0" t="n">
        <v>0.06375204</v>
      </c>
      <c r="I5" s="0" t="n">
        <v>0.08531949</v>
      </c>
      <c r="J5" s="0" t="n">
        <v>0.01989321</v>
      </c>
      <c r="K5" s="0" t="n">
        <v>0.00538031</v>
      </c>
      <c r="L5" s="0" t="n">
        <v>0.17492193</v>
      </c>
      <c r="M5" s="0" t="n">
        <v>0.01780802</v>
      </c>
      <c r="N5" s="0" t="n">
        <v>0.0214374</v>
      </c>
      <c r="O5" s="0" t="n">
        <v>0.0766061</v>
      </c>
      <c r="P5" s="0" t="n">
        <v>0.06610735</v>
      </c>
      <c r="Q5" s="0" t="n">
        <v>0.50696007</v>
      </c>
      <c r="R5" s="0" t="n">
        <v>0.07221472</v>
      </c>
    </row>
    <row r="6" customFormat="false" ht="12.75" hidden="false" customHeight="false" outlineLevel="0" collapsed="false">
      <c r="A6" s="1" t="n">
        <v>8</v>
      </c>
      <c r="B6" s="0" t="n">
        <v>0.14249286</v>
      </c>
      <c r="C6" s="0" t="n">
        <v>0.31883262</v>
      </c>
      <c r="D6" s="0" t="n">
        <v>0</v>
      </c>
      <c r="E6" s="0" t="n">
        <v>0.27010084</v>
      </c>
      <c r="F6" s="0" t="n">
        <v>0.24980054</v>
      </c>
      <c r="G6" s="0" t="n">
        <v>0.06328907</v>
      </c>
      <c r="H6" s="0" t="n">
        <v>0.0376083</v>
      </c>
      <c r="I6" s="0" t="n">
        <v>0.05097273</v>
      </c>
      <c r="J6" s="0" t="n">
        <v>0.05044534</v>
      </c>
      <c r="K6" s="0" t="n">
        <v>0</v>
      </c>
      <c r="L6" s="0" t="n">
        <v>0.05620613</v>
      </c>
      <c r="M6" s="3" t="n">
        <v>0</v>
      </c>
      <c r="N6" s="0" t="n">
        <v>0.08642584</v>
      </c>
      <c r="O6" s="0" t="n">
        <v>0.08110958</v>
      </c>
      <c r="P6" s="0" t="n">
        <v>0.08903389</v>
      </c>
      <c r="Q6" s="0" t="n">
        <v>0.225715</v>
      </c>
      <c r="R6" s="0" t="n">
        <v>0.36494725</v>
      </c>
    </row>
    <row r="7" customFormat="false" ht="12.75" hidden="false" customHeight="false" outlineLevel="0" collapsed="false">
      <c r="A7" s="1" t="n">
        <v>10</v>
      </c>
      <c r="B7" s="0" t="n">
        <v>0.20513261</v>
      </c>
      <c r="C7" s="0" t="n">
        <v>0.40647824</v>
      </c>
      <c r="D7" s="0" t="n">
        <v>0.13333144</v>
      </c>
      <c r="E7" s="0" t="n">
        <v>0.11509844</v>
      </c>
      <c r="F7" s="0" t="n">
        <v>0.36314367</v>
      </c>
      <c r="G7" s="0" t="n">
        <v>0.04100614</v>
      </c>
      <c r="H7" s="0" t="n">
        <v>0.0186081</v>
      </c>
      <c r="I7" s="0" t="n">
        <v>0</v>
      </c>
      <c r="J7" s="0" t="n">
        <v>0.02294023</v>
      </c>
      <c r="K7" s="0" t="n">
        <v>0.03384383</v>
      </c>
      <c r="L7" s="0" t="n">
        <v>0.03567155</v>
      </c>
      <c r="M7" s="0" t="n">
        <v>0</v>
      </c>
      <c r="N7" s="0" t="n">
        <v>0.06993329</v>
      </c>
      <c r="O7" s="0" t="n">
        <v>0.03191942</v>
      </c>
      <c r="P7" s="0" t="n">
        <v>0.06916469</v>
      </c>
      <c r="Q7" s="0" t="n">
        <v>0.1135974</v>
      </c>
      <c r="R7" s="0" t="n">
        <v>0.13864053</v>
      </c>
    </row>
    <row r="8" customFormat="false" ht="12.75" hidden="false" customHeight="false" outlineLevel="0" collapsed="false">
      <c r="A8" s="1" t="n">
        <v>12</v>
      </c>
      <c r="B8" s="0" t="n">
        <v>0.3392136</v>
      </c>
      <c r="C8" s="0" t="n">
        <v>0.15707942</v>
      </c>
      <c r="D8" s="0" t="n">
        <v>0</v>
      </c>
      <c r="E8" s="0" t="n">
        <v>0.0702534</v>
      </c>
      <c r="F8" s="0" t="n">
        <v>0.50834245</v>
      </c>
      <c r="G8" s="0" t="n">
        <v>0.02024277</v>
      </c>
      <c r="H8" s="0" t="n">
        <v>0.03876647</v>
      </c>
      <c r="I8" s="0" t="n">
        <v>0</v>
      </c>
      <c r="J8" s="0" t="n">
        <v>0.03468687</v>
      </c>
      <c r="K8" s="0" t="n">
        <v>0.02949186</v>
      </c>
      <c r="L8" s="0" t="n">
        <v>0.03263881</v>
      </c>
      <c r="M8" s="0" t="n">
        <v>0</v>
      </c>
      <c r="N8" s="0" t="n">
        <v>0.13344578</v>
      </c>
      <c r="O8" s="0" t="n">
        <v>0.04977918</v>
      </c>
      <c r="P8" s="0" t="n">
        <v>0.11138573</v>
      </c>
      <c r="Q8" s="0" t="n">
        <v>0.14357195</v>
      </c>
      <c r="R8" s="0" t="n">
        <v>0.57013287</v>
      </c>
    </row>
    <row r="9" customFormat="false" ht="12.75" hidden="false" customHeight="false" outlineLevel="0" collapsed="false">
      <c r="A9" s="1" t="n">
        <v>14</v>
      </c>
      <c r="B9" s="0" t="n">
        <v>0.38313089</v>
      </c>
      <c r="C9" s="0" t="n">
        <v>0.11325716</v>
      </c>
      <c r="D9" s="0" t="n">
        <v>0</v>
      </c>
      <c r="E9" s="0" t="n">
        <v>0.00356037</v>
      </c>
      <c r="F9" s="0" t="n">
        <v>0.20532354</v>
      </c>
      <c r="G9" s="0" t="n">
        <v>0.02644686</v>
      </c>
      <c r="H9" s="0" t="n">
        <v>0</v>
      </c>
      <c r="I9" s="0" t="n">
        <v>0.08872978</v>
      </c>
      <c r="J9" s="0" t="n">
        <v>0.02659985</v>
      </c>
      <c r="K9" s="0" t="n">
        <v>0.04605106</v>
      </c>
      <c r="L9" s="0" t="n">
        <v>0.03578523</v>
      </c>
      <c r="M9" s="0" t="n">
        <v>0</v>
      </c>
      <c r="N9" s="0" t="n">
        <v>0.03979743</v>
      </c>
      <c r="O9" s="0" t="n">
        <v>0.01692075</v>
      </c>
      <c r="P9" s="0" t="n">
        <v>0.1042814</v>
      </c>
      <c r="Q9" s="0" t="n">
        <v>0.19616595</v>
      </c>
      <c r="R9" s="0" t="n">
        <v>0.1738741</v>
      </c>
    </row>
    <row r="10" customFormat="false" ht="12.75" hidden="false" customHeight="false" outlineLevel="0" collapsed="false">
      <c r="A10" s="1" t="n">
        <v>16</v>
      </c>
      <c r="B10" s="0" t="n">
        <v>0.41967096</v>
      </c>
      <c r="C10" s="0" t="n">
        <v>0</v>
      </c>
      <c r="D10" s="0" t="n">
        <v>0</v>
      </c>
      <c r="E10" s="0" t="n">
        <v>0.13164367</v>
      </c>
      <c r="F10" s="0" t="n">
        <v>0</v>
      </c>
      <c r="G10" s="0" t="n">
        <v>0.04541009</v>
      </c>
      <c r="H10" s="0" t="n">
        <v>0</v>
      </c>
      <c r="I10" s="0" t="n">
        <v>0.0812167</v>
      </c>
      <c r="J10" s="0" t="n">
        <v>0.03930692</v>
      </c>
      <c r="K10" s="0" t="n">
        <v>0.08188188</v>
      </c>
      <c r="L10" s="0" t="n">
        <v>0.02058817</v>
      </c>
      <c r="M10" s="0" t="n">
        <v>0</v>
      </c>
      <c r="N10" s="0" t="n">
        <v>0.02596121</v>
      </c>
      <c r="O10" s="0" t="n">
        <v>0.07321458</v>
      </c>
      <c r="P10" s="0" t="n">
        <v>0.14784038</v>
      </c>
      <c r="Q10" s="0" t="n">
        <v>0.14257803</v>
      </c>
      <c r="R10" s="0" t="n">
        <v>0.04974189</v>
      </c>
    </row>
    <row r="11" customFormat="false" ht="12.75" hidden="false" customHeight="false" outlineLevel="0" collapsed="false">
      <c r="A11" s="1" t="n">
        <v>18</v>
      </c>
      <c r="B11" s="0" t="n">
        <v>0.53953784</v>
      </c>
      <c r="C11" s="0" t="n">
        <v>0.13566993</v>
      </c>
      <c r="D11" s="0" t="n">
        <v>0</v>
      </c>
      <c r="E11" s="0" t="n">
        <v>0.04073357</v>
      </c>
      <c r="F11" s="0" t="n">
        <v>0.00947939</v>
      </c>
      <c r="G11" s="0" t="n">
        <v>0.05557177</v>
      </c>
      <c r="H11" s="0" t="n">
        <v>0</v>
      </c>
      <c r="I11" s="0" t="n">
        <v>0.05959541</v>
      </c>
      <c r="J11" s="0" t="n">
        <v>0.03554749</v>
      </c>
      <c r="K11" s="0" t="n">
        <v>0.02983823</v>
      </c>
      <c r="L11" s="0" t="n">
        <v>0.03689527</v>
      </c>
      <c r="M11" s="0" t="n">
        <v>0</v>
      </c>
      <c r="N11" s="0" t="n">
        <v>0.04295897</v>
      </c>
      <c r="O11" s="0" t="n">
        <v>0.0831625</v>
      </c>
      <c r="P11" s="0" t="n">
        <v>0.02786049</v>
      </c>
      <c r="Q11" s="0" t="n">
        <v>0.23769099</v>
      </c>
      <c r="R11" s="0" t="n">
        <v>0.04713617</v>
      </c>
    </row>
    <row r="12" customFormat="false" ht="12.75" hidden="false" customHeight="false" outlineLevel="0" collapsed="false">
      <c r="A12" s="1" t="n">
        <v>20</v>
      </c>
      <c r="B12" s="0" t="n">
        <v>0.4615765</v>
      </c>
      <c r="C12" s="0" t="n">
        <v>0.07429016</v>
      </c>
      <c r="D12" s="0" t="n">
        <v>0</v>
      </c>
      <c r="E12" s="0" t="n">
        <v>0.0026427</v>
      </c>
      <c r="F12" s="0" t="n">
        <v>0.00344727</v>
      </c>
      <c r="G12" s="0" t="n">
        <v>0.0806867</v>
      </c>
      <c r="H12" s="0" t="n">
        <v>0</v>
      </c>
      <c r="I12" s="0" t="n">
        <v>0</v>
      </c>
      <c r="J12" s="0" t="n">
        <v>0.01880304</v>
      </c>
      <c r="K12" s="0" t="n">
        <v>0.06117256</v>
      </c>
      <c r="L12" s="0" t="n">
        <v>0.04977746</v>
      </c>
      <c r="M12" s="0" t="n">
        <v>0</v>
      </c>
      <c r="N12" s="0" t="n">
        <v>0.0481505</v>
      </c>
      <c r="O12" s="0" t="n">
        <v>0.04745525</v>
      </c>
      <c r="P12" s="0" t="n">
        <v>0.06842735</v>
      </c>
      <c r="Q12" s="0" t="n">
        <v>0.16515835</v>
      </c>
      <c r="R12" s="0" t="n">
        <v>0.06705597</v>
      </c>
    </row>
    <row r="13" customFormat="false" ht="12.75" hidden="false" customHeight="false" outlineLevel="0" collapsed="false">
      <c r="A13" s="1" t="n">
        <v>22</v>
      </c>
      <c r="B13" s="0" t="n">
        <v>0.76588591</v>
      </c>
      <c r="C13" s="0" t="n">
        <v>0.30537212</v>
      </c>
      <c r="D13" s="0" t="n">
        <v>0</v>
      </c>
      <c r="E13" s="0" t="n">
        <v>0</v>
      </c>
      <c r="F13" s="0" t="n">
        <v>0.00217995</v>
      </c>
      <c r="G13" s="0" t="n">
        <v>0.05595741</v>
      </c>
      <c r="H13" s="0" t="n">
        <v>0</v>
      </c>
      <c r="I13" s="0" t="n">
        <v>0</v>
      </c>
      <c r="J13" s="0" t="n">
        <v>0.02373928</v>
      </c>
      <c r="K13" s="0" t="n">
        <v>0.05812181</v>
      </c>
      <c r="L13" s="0" t="n">
        <v>0.03241871</v>
      </c>
      <c r="M13" s="0" t="n">
        <v>0</v>
      </c>
      <c r="N13" s="0" t="n">
        <v>0.0914473</v>
      </c>
      <c r="O13" s="0" t="n">
        <v>0</v>
      </c>
      <c r="P13" s="0" t="n">
        <v>0.07800853</v>
      </c>
      <c r="Q13" s="0" t="n">
        <v>0.19889587</v>
      </c>
      <c r="R13" s="0" t="n">
        <v>0.11983069</v>
      </c>
    </row>
    <row r="14" customFormat="false" ht="12.75" hidden="false" customHeight="false" outlineLevel="0" collapsed="false">
      <c r="A14" s="1" t="n">
        <v>24</v>
      </c>
      <c r="B14" s="0" t="n">
        <v>0.73110836</v>
      </c>
      <c r="C14" s="0" t="n">
        <v>0.03714976</v>
      </c>
      <c r="D14" s="0" t="n">
        <v>0</v>
      </c>
      <c r="E14" s="0" t="n">
        <v>0</v>
      </c>
      <c r="F14" s="0" t="n">
        <v>0.00102556</v>
      </c>
      <c r="G14" s="0" t="n">
        <v>0</v>
      </c>
      <c r="H14" s="0" t="n">
        <v>0</v>
      </c>
      <c r="I14" s="0" t="n">
        <v>0</v>
      </c>
      <c r="J14" s="0" t="n">
        <v>0.03431605</v>
      </c>
      <c r="K14" s="0" t="n">
        <v>0</v>
      </c>
      <c r="L14" s="0" t="n">
        <v>0.03301315</v>
      </c>
      <c r="M14" s="0" t="n">
        <v>0</v>
      </c>
      <c r="N14" s="0" t="n">
        <v>0.0950191</v>
      </c>
      <c r="O14" s="0" t="n">
        <v>0.01123981</v>
      </c>
      <c r="P14" s="0" t="n">
        <v>0.08209389</v>
      </c>
      <c r="Q14" s="0" t="n">
        <v>0.10077973</v>
      </c>
      <c r="R14" s="0" t="n">
        <v>0.12524073</v>
      </c>
    </row>
    <row r="15" customFormat="false" ht="12.75" hidden="false" customHeight="false" outlineLevel="0" collapsed="false">
      <c r="A15" s="1" t="n">
        <v>26</v>
      </c>
      <c r="B15" s="0" t="s">
        <v>3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92544</v>
      </c>
      <c r="H15" s="0" t="n">
        <v>0</v>
      </c>
      <c r="I15" s="0" t="n">
        <v>0</v>
      </c>
      <c r="J15" s="0" t="n">
        <v>0.03465711</v>
      </c>
      <c r="K15" s="0" t="n">
        <v>0</v>
      </c>
      <c r="L15" s="0" t="n">
        <v>0.04306941</v>
      </c>
      <c r="M15" s="0" t="n">
        <v>0</v>
      </c>
      <c r="N15" s="0" t="n">
        <v>0.08584175</v>
      </c>
      <c r="O15" s="0" t="n">
        <v>0</v>
      </c>
      <c r="P15" s="0" t="n">
        <v>0.08963548</v>
      </c>
      <c r="Q15" s="0" t="n">
        <v>0.18823672</v>
      </c>
      <c r="R15" s="0" t="n">
        <v>0.08281483</v>
      </c>
    </row>
    <row r="16" customFormat="false" ht="12.75" hidden="false" customHeight="false" outlineLevel="0" collapsed="false">
      <c r="A16" s="1" t="n">
        <v>28</v>
      </c>
      <c r="B16" s="0" t="s">
        <v>35</v>
      </c>
      <c r="C16" s="0" t="n">
        <v>0</v>
      </c>
      <c r="D16" s="0" t="n">
        <v>0.18717131</v>
      </c>
      <c r="E16" s="0" t="n">
        <v>0</v>
      </c>
      <c r="F16" s="0" t="n">
        <v>0</v>
      </c>
      <c r="G16" s="0" t="n">
        <v>0.11276848</v>
      </c>
      <c r="H16" s="0" t="n">
        <v>0</v>
      </c>
      <c r="I16" s="0" t="n">
        <v>0</v>
      </c>
      <c r="J16" s="0" t="n">
        <v>0.06451285</v>
      </c>
      <c r="K16" s="0" t="n">
        <v>0</v>
      </c>
      <c r="L16" s="0" t="n">
        <v>0.03715356</v>
      </c>
      <c r="M16" s="0" t="n">
        <v>0</v>
      </c>
      <c r="N16" s="0" t="n">
        <v>0.05669251</v>
      </c>
      <c r="O16" s="0" t="n">
        <v>0.00116369</v>
      </c>
      <c r="P16" s="0" t="n">
        <v>0.08078215</v>
      </c>
      <c r="Q16" s="0" t="n">
        <v>0.23432815</v>
      </c>
      <c r="R16" s="0" t="n">
        <v>0.02439362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</v>
      </c>
      <c r="D17" s="0" t="n">
        <v>0</v>
      </c>
      <c r="E17" s="0" t="n">
        <v>0.00308427</v>
      </c>
      <c r="F17" s="0" t="n">
        <v>0.00106305</v>
      </c>
      <c r="G17" s="0" t="n">
        <v>0.08747538</v>
      </c>
      <c r="H17" s="0" t="n">
        <v>0</v>
      </c>
      <c r="I17" s="0" t="n">
        <v>0</v>
      </c>
      <c r="J17" s="0" t="n">
        <v>0.05505511</v>
      </c>
      <c r="K17" s="0" t="n">
        <v>0.03538826</v>
      </c>
      <c r="L17" s="0" t="n">
        <v>0.03408595</v>
      </c>
      <c r="M17" s="0" t="n">
        <v>0</v>
      </c>
      <c r="N17" s="0" t="n">
        <v>0.06854011</v>
      </c>
      <c r="O17" s="0" t="n">
        <v>0.01423242</v>
      </c>
      <c r="P17" s="0" t="n">
        <v>0.04190078</v>
      </c>
      <c r="Q17" s="0" t="n">
        <v>0.19631302</v>
      </c>
      <c r="R17" s="0" t="n">
        <v>0.0169647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</v>
      </c>
      <c r="D18" s="0" t="n">
        <v>0.19693193</v>
      </c>
      <c r="E18" s="0" t="n">
        <v>0.00363312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3673769</v>
      </c>
      <c r="L18" s="0" t="n">
        <v>0.02728677</v>
      </c>
      <c r="M18" s="0" t="n">
        <v>0</v>
      </c>
      <c r="N18" s="0" t="n">
        <v>0.07273385</v>
      </c>
      <c r="O18" s="0" t="n">
        <v>0</v>
      </c>
      <c r="P18" s="0" t="n">
        <v>0.0253365</v>
      </c>
      <c r="Q18" s="0" t="n">
        <v>0.16609612</v>
      </c>
      <c r="R18" s="0" t="n">
        <v>0.02129435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.00381854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.02408847</v>
      </c>
      <c r="M19" s="0" t="n">
        <v>0</v>
      </c>
      <c r="N19" s="0" t="n">
        <v>0.07394439</v>
      </c>
      <c r="O19" s="0" t="n">
        <v>0</v>
      </c>
      <c r="P19" s="0" t="n">
        <v>0.04902337</v>
      </c>
      <c r="Q19" s="0" t="n">
        <v>0.09111282</v>
      </c>
      <c r="R19" s="0" t="n">
        <v>0.02154693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.01002533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.02261878</v>
      </c>
      <c r="M20" s="0" t="n">
        <v>0</v>
      </c>
      <c r="N20" s="0" t="n">
        <v>0.08844853</v>
      </c>
      <c r="O20" s="0" t="n">
        <v>0</v>
      </c>
      <c r="P20" s="0" t="n">
        <v>0.0432129</v>
      </c>
      <c r="Q20" s="0" t="n">
        <v>0.05392334</v>
      </c>
      <c r="R20" s="0" t="n">
        <v>0.02164542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.0078133</v>
      </c>
      <c r="D21" s="0" t="n">
        <v>0.02709723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.02127559</v>
      </c>
      <c r="M21" s="0" t="n">
        <v>0</v>
      </c>
      <c r="N21" s="0" t="n">
        <v>0.00895598</v>
      </c>
      <c r="O21" s="0" t="n">
        <v>0</v>
      </c>
      <c r="P21" s="0" t="n">
        <v>0</v>
      </c>
      <c r="Q21" s="0" t="n">
        <v>0.0228273</v>
      </c>
      <c r="R21" s="0" t="n">
        <v>0.01278485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305556739444444</v>
      </c>
      <c r="C23" s="4" t="n">
        <f aca="false">AVERAGE(C2:C21)</f>
        <v>0.1290079015</v>
      </c>
      <c r="D23" s="4" t="n">
        <f aca="false">AVERAGE(D2:D21)</f>
        <v>0.069854891</v>
      </c>
      <c r="E23" s="4" t="n">
        <f aca="false">AVERAGE(E2:E21)</f>
        <v>0.0808689135</v>
      </c>
      <c r="F23" s="4" t="n">
        <f aca="false">AVERAGE(F2:F21)</f>
        <v>0.116128651</v>
      </c>
      <c r="G23" s="4" t="n">
        <f aca="false">AVERAGE(G2:G21)</f>
        <v>0.0375398775</v>
      </c>
      <c r="H23" s="4" t="n">
        <f aca="false">AVERAGE(H2:H21)</f>
        <v>0.013509627</v>
      </c>
      <c r="I23" s="4" t="n">
        <f aca="false">AVERAGE(I2:I21)</f>
        <v>0.022643286</v>
      </c>
      <c r="J23" s="4" t="n">
        <f aca="false">AVERAGE(J2:J21)</f>
        <v>0.0323009745</v>
      </c>
      <c r="K23" s="4" t="n">
        <f aca="false">AVERAGE(K2:K21)</f>
        <v>0.023507431</v>
      </c>
      <c r="L23" s="4" t="n">
        <f aca="false">AVERAGE(L2:L21)</f>
        <v>0.042014956</v>
      </c>
      <c r="M23" s="4" t="n">
        <f aca="false">AVERAGE(M2:M21)</f>
        <v>0.0184114635</v>
      </c>
      <c r="N23" s="4" t="n">
        <f aca="false">AVERAGE(N2:N21)</f>
        <v>0.067199908</v>
      </c>
      <c r="O23" s="4" t="n">
        <f aca="false">AVERAGE(O2:O21)</f>
        <v>0.032739087</v>
      </c>
      <c r="P23" s="4" t="n">
        <f aca="false">AVERAGE(P2:P21)</f>
        <v>0.0722846675</v>
      </c>
      <c r="Q23" s="4" t="n">
        <f aca="false">AVERAGE(Q2:Q21)</f>
        <v>0.167121983</v>
      </c>
      <c r="R23" s="4" t="n">
        <f aca="false">AVERAGE(R2:R21)</f>
        <v>0.151589008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276425488186375</v>
      </c>
      <c r="C24" s="4" t="n">
        <f aca="false">STDEV(C2:C21)</f>
        <v>0.151298315629368</v>
      </c>
      <c r="D24" s="4" t="n">
        <f aca="false">STDEV(D2:D21)</f>
        <v>0.111462505712961</v>
      </c>
      <c r="E24" s="4" t="n">
        <f aca="false">STDEV(E2:E21)</f>
        <v>0.130059691874935</v>
      </c>
      <c r="F24" s="4" t="n">
        <f aca="false">STDEV(F2:F21)</f>
        <v>0.163774629015174</v>
      </c>
      <c r="G24" s="4" t="n">
        <f aca="false">STDEV(G2:G21)</f>
        <v>0.0329695955757942</v>
      </c>
      <c r="H24" s="4" t="n">
        <f aca="false">STDEV(H2:H21)</f>
        <v>0.0223292965752194</v>
      </c>
      <c r="I24" s="4" t="n">
        <f aca="false">STDEV(I2:I21)</f>
        <v>0.0335859203950663</v>
      </c>
      <c r="J24" s="4" t="n">
        <f aca="false">STDEV(J2:J21)</f>
        <v>0.0249093637035576</v>
      </c>
      <c r="K24" s="4" t="n">
        <f aca="false">STDEV(K2:K21)</f>
        <v>0.0263170425732978</v>
      </c>
      <c r="L24" s="4" t="n">
        <f aca="false">STDEV(L2:L21)</f>
        <v>0.0329243958664124</v>
      </c>
      <c r="M24" s="4" t="n">
        <f aca="false">STDEV(M2:M21)</f>
        <v>0.0503494900222399</v>
      </c>
      <c r="N24" s="4" t="n">
        <f aca="false">STDEV(N2:N21)</f>
        <v>0.0322889797087899</v>
      </c>
      <c r="O24" s="4" t="n">
        <f aca="false">STDEV(O2:O21)</f>
        <v>0.0331909899402033</v>
      </c>
      <c r="P24" s="4" t="n">
        <f aca="false">STDEV(P2:P21)</f>
        <v>0.049020307554229</v>
      </c>
      <c r="Q24" s="4" t="n">
        <f aca="false">STDEV(Q2:Q21)</f>
        <v>0.0990875681550783</v>
      </c>
      <c r="R24" s="4" t="n">
        <f aca="false">STDEV(R2:R21)</f>
        <v>0.244271762023228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P1" activeCellId="0" sqref="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4" min="14" style="0" width="12.28"/>
    <col collapsed="false" customWidth="true" hidden="false" outlineLevel="0" max="15" min="15" style="0" width="13.41"/>
    <col collapsed="false" customWidth="true" hidden="false" outlineLevel="0" max="16" min="16" style="0" width="12.56"/>
    <col collapsed="false" customWidth="true" hidden="false" outlineLevel="0" max="17" min="17" style="0" width="13.7"/>
    <col collapsed="false" customWidth="true" hidden="false" outlineLevel="0" max="18" min="18" style="0" width="13.99"/>
    <col collapsed="false" customWidth="true" hidden="false" outlineLevel="0" max="19" min="19" style="0" width="11.7"/>
    <col collapsed="false" customWidth="true" hidden="false" outlineLevel="0" max="20" min="20" style="0" width="11.85"/>
    <col collapsed="false" customWidth="true" hidden="false" outlineLevel="0" max="21" min="21" style="0" width="12.56"/>
    <col collapsed="false" customWidth="true" hidden="false" outlineLevel="0" max="22" min="22" style="0" width="13.7"/>
  </cols>
  <sheetData>
    <row r="1" customFormat="false" ht="12.75" hidden="false" customHeight="false" outlineLevel="0" collapsed="false">
      <c r="A1" s="1" t="s">
        <v>0</v>
      </c>
      <c r="B1" s="2" t="s">
        <v>36</v>
      </c>
      <c r="C1" s="2" t="s">
        <v>37</v>
      </c>
      <c r="D1" s="2" t="s">
        <v>38</v>
      </c>
      <c r="E1" s="2" t="s">
        <v>39</v>
      </c>
      <c r="F1" s="2" t="s">
        <v>40</v>
      </c>
      <c r="G1" s="2" t="s">
        <v>41</v>
      </c>
      <c r="H1" s="2" t="s">
        <v>42</v>
      </c>
      <c r="I1" s="2" t="s">
        <v>43</v>
      </c>
      <c r="J1" s="2" t="s">
        <v>44</v>
      </c>
      <c r="K1" s="2" t="s">
        <v>45</v>
      </c>
      <c r="L1" s="2" t="s">
        <v>46</v>
      </c>
      <c r="M1" s="2" t="s">
        <v>47</v>
      </c>
      <c r="N1" s="2" t="s">
        <v>48</v>
      </c>
      <c r="O1" s="2" t="s">
        <v>49</v>
      </c>
      <c r="P1" s="2" t="s">
        <v>50</v>
      </c>
    </row>
    <row r="2" customFormat="false" ht="12.75" hidden="false" customHeight="false" outlineLevel="0" collapsed="false">
      <c r="A2" s="1" t="n">
        <v>0</v>
      </c>
      <c r="B2" s="0" t="n">
        <v>0.63606182</v>
      </c>
      <c r="C2" s="0" t="n">
        <v>0.74118206</v>
      </c>
      <c r="D2" s="0" t="n">
        <v>0.18179271</v>
      </c>
      <c r="E2" s="0" t="n">
        <v>0.00149417</v>
      </c>
      <c r="F2" s="0" t="n">
        <v>0.00681255</v>
      </c>
      <c r="G2" s="0" t="n">
        <v>0</v>
      </c>
      <c r="H2" s="0" t="n">
        <v>0</v>
      </c>
      <c r="I2" s="0" t="n">
        <v>0</v>
      </c>
      <c r="J2" s="0" t="n">
        <v>0.09663951</v>
      </c>
      <c r="K2" s="0" t="n">
        <v>0.01115397</v>
      </c>
      <c r="L2" s="0" t="n">
        <v>0</v>
      </c>
      <c r="M2" s="0" t="n">
        <v>0.07036375</v>
      </c>
      <c r="N2" s="0" t="n">
        <v>0.11147411</v>
      </c>
      <c r="O2" s="0" t="n">
        <v>0</v>
      </c>
      <c r="P2" s="0" t="n">
        <v>0.06055042</v>
      </c>
    </row>
    <row r="3" customFormat="false" ht="12.75" hidden="false" customHeight="false" outlineLevel="0" collapsed="false">
      <c r="A3" s="1" t="n">
        <v>2</v>
      </c>
      <c r="B3" s="0" t="n">
        <v>1.6853226</v>
      </c>
      <c r="C3" s="0" t="n">
        <v>0.4216923</v>
      </c>
      <c r="D3" s="0" t="n">
        <v>0.28841356</v>
      </c>
      <c r="E3" s="3" t="n">
        <v>0.03418531</v>
      </c>
      <c r="F3" s="0" t="n">
        <v>0</v>
      </c>
      <c r="G3" s="0" t="n">
        <v>0.00174731</v>
      </c>
      <c r="H3" s="0" t="n">
        <v>0.05041164</v>
      </c>
      <c r="I3" s="0" t="n">
        <v>0.00156201</v>
      </c>
      <c r="J3" s="0" t="n">
        <v>0.04074535</v>
      </c>
      <c r="K3" s="0" t="n">
        <v>0</v>
      </c>
      <c r="L3" s="0" t="n">
        <v>0</v>
      </c>
      <c r="M3" s="0" t="n">
        <v>0</v>
      </c>
      <c r="N3" s="0" t="n">
        <v>0.12319026</v>
      </c>
      <c r="O3" s="0" t="n">
        <v>0</v>
      </c>
      <c r="P3" s="0" t="n">
        <v>0</v>
      </c>
    </row>
    <row r="4" customFormat="false" ht="12.75" hidden="false" customHeight="false" outlineLevel="0" collapsed="false">
      <c r="A4" s="1" t="n">
        <v>4</v>
      </c>
      <c r="B4" s="0" t="n">
        <v>1.56836626</v>
      </c>
      <c r="C4" s="0" t="n">
        <v>0.44604378</v>
      </c>
      <c r="D4" s="0" t="n">
        <v>0.35011787</v>
      </c>
      <c r="E4" s="0" t="n">
        <v>0</v>
      </c>
      <c r="F4" s="0" t="n">
        <v>0.14449622</v>
      </c>
      <c r="G4" s="0" t="n">
        <v>0</v>
      </c>
      <c r="H4" s="0" t="n">
        <v>0.01977778</v>
      </c>
      <c r="I4" s="0" t="n">
        <v>0</v>
      </c>
      <c r="J4" s="0" t="n">
        <v>0</v>
      </c>
      <c r="K4" s="0" t="n">
        <v>0</v>
      </c>
      <c r="L4" s="0" t="n">
        <v>0.03324019</v>
      </c>
      <c r="M4" s="0" t="n">
        <v>0.24105581</v>
      </c>
      <c r="N4" s="0" t="n">
        <v>0.27410931</v>
      </c>
      <c r="O4" s="0" t="n">
        <v>0</v>
      </c>
      <c r="P4" s="0" t="n">
        <v>0.03294584</v>
      </c>
    </row>
    <row r="5" customFormat="false" ht="12.75" hidden="false" customHeight="false" outlineLevel="0" collapsed="false">
      <c r="A5" s="1" t="n">
        <v>6</v>
      </c>
      <c r="B5" s="0" t="n">
        <v>0.64258149</v>
      </c>
      <c r="C5" s="0" t="n">
        <v>0.51469632</v>
      </c>
      <c r="D5" s="0" t="n">
        <v>0.27687375</v>
      </c>
      <c r="E5" s="0" t="n">
        <v>0.01649209</v>
      </c>
      <c r="F5" s="0" t="n">
        <v>0</v>
      </c>
      <c r="G5" s="0" t="n">
        <v>0</v>
      </c>
      <c r="H5" s="0" t="n">
        <v>0.06156191</v>
      </c>
      <c r="I5" s="0" t="n">
        <v>0</v>
      </c>
      <c r="J5" s="0" t="n">
        <v>0.00168983</v>
      </c>
      <c r="K5" s="0" t="n">
        <v>0.26074338</v>
      </c>
      <c r="L5" s="0" t="n">
        <v>0.01343697</v>
      </c>
      <c r="M5" s="0" t="n">
        <v>0.83313326</v>
      </c>
      <c r="N5" s="0" t="n">
        <v>0.22766324</v>
      </c>
      <c r="O5" s="0" t="n">
        <v>0</v>
      </c>
      <c r="P5" s="0" t="n">
        <v>0.16757943</v>
      </c>
    </row>
    <row r="6" customFormat="false" ht="12.75" hidden="false" customHeight="false" outlineLevel="0" collapsed="false">
      <c r="A6" s="1" t="n">
        <v>8</v>
      </c>
      <c r="B6" s="0" t="n">
        <v>0.48261495</v>
      </c>
      <c r="C6" s="0" t="n">
        <v>0.38116836</v>
      </c>
      <c r="D6" s="0" t="n">
        <v>0.1394127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3" t="n">
        <v>0.01157846</v>
      </c>
      <c r="L6" s="0" t="n">
        <v>0.03243305</v>
      </c>
      <c r="M6" s="0" t="n">
        <v>1.17030074</v>
      </c>
      <c r="N6" s="0" t="n">
        <v>0.18065295</v>
      </c>
      <c r="O6" s="0" t="n">
        <v>0</v>
      </c>
      <c r="P6" s="0" t="n">
        <v>0</v>
      </c>
    </row>
    <row r="7" customFormat="false" ht="12.75" hidden="false" customHeight="false" outlineLevel="0" collapsed="false">
      <c r="A7" s="1" t="n">
        <v>10</v>
      </c>
      <c r="B7" s="0" t="n">
        <v>1.0898947</v>
      </c>
      <c r="C7" s="0" t="n">
        <v>0.37546755</v>
      </c>
      <c r="D7" s="0" t="n">
        <v>0.16164597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634397</v>
      </c>
      <c r="K7" s="0" t="n">
        <v>0.00855971</v>
      </c>
      <c r="L7" s="0" t="n">
        <v>0</v>
      </c>
      <c r="M7" s="0" t="n">
        <v>0.2292922</v>
      </c>
      <c r="N7" s="0" t="n">
        <v>0.11349355</v>
      </c>
      <c r="O7" s="0" t="n">
        <v>0</v>
      </c>
      <c r="P7" s="0" t="n">
        <v>0</v>
      </c>
    </row>
    <row r="8" customFormat="false" ht="12.75" hidden="false" customHeight="false" outlineLevel="0" collapsed="false">
      <c r="A8" s="1" t="n">
        <v>12</v>
      </c>
      <c r="B8" s="0" t="n">
        <v>1.08084802</v>
      </c>
      <c r="C8" s="0" t="n">
        <v>0.42115873</v>
      </c>
      <c r="D8" s="0" t="n">
        <v>0.19110393</v>
      </c>
      <c r="E8" s="0" t="n">
        <v>0.0527257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2652189</v>
      </c>
      <c r="L8" s="0" t="n">
        <v>0</v>
      </c>
      <c r="M8" s="0" t="n">
        <v>0.13978247</v>
      </c>
      <c r="N8" s="0" t="n">
        <v>0.22419319</v>
      </c>
      <c r="O8" s="0" t="n">
        <v>0.02500466</v>
      </c>
      <c r="P8" s="0" t="n">
        <v>0.01136284</v>
      </c>
    </row>
    <row r="9" customFormat="false" ht="12.75" hidden="false" customHeight="false" outlineLevel="0" collapsed="false">
      <c r="A9" s="1" t="n">
        <v>14</v>
      </c>
      <c r="B9" s="0" t="n">
        <v>2.34874092</v>
      </c>
      <c r="C9" s="0" t="n">
        <v>0.13683162</v>
      </c>
      <c r="D9" s="0" t="n">
        <v>0.17170893</v>
      </c>
      <c r="E9" s="0" t="n">
        <v>0</v>
      </c>
      <c r="F9" s="0" t="n">
        <v>0</v>
      </c>
      <c r="G9" s="0" t="n">
        <v>0</v>
      </c>
      <c r="H9" s="0" t="n">
        <v>0.0066488</v>
      </c>
      <c r="I9" s="0" t="n">
        <v>0</v>
      </c>
      <c r="J9" s="0" t="n">
        <v>0.00278265</v>
      </c>
      <c r="K9" s="0" t="n">
        <v>0.02980556</v>
      </c>
      <c r="L9" s="0" t="n">
        <v>0</v>
      </c>
      <c r="M9" s="0" t="n">
        <v>0.15856101</v>
      </c>
      <c r="N9" s="0" t="n">
        <v>0.35333328</v>
      </c>
      <c r="O9" s="0" t="n">
        <v>0.0215549</v>
      </c>
      <c r="P9" s="0" t="n">
        <v>0.02835689</v>
      </c>
    </row>
    <row r="10" customFormat="false" ht="12.75" hidden="false" customHeight="false" outlineLevel="0" collapsed="false">
      <c r="A10" s="1" t="n">
        <v>16</v>
      </c>
      <c r="B10" s="0" t="n">
        <v>1.68847127</v>
      </c>
      <c r="C10" s="0" t="n">
        <v>0.16892624</v>
      </c>
      <c r="D10" s="0" t="n">
        <v>0.51656414</v>
      </c>
      <c r="E10" s="0" t="n">
        <v>0</v>
      </c>
      <c r="F10" s="0" t="n">
        <v>0.00421982</v>
      </c>
      <c r="G10" s="0" t="n">
        <v>0</v>
      </c>
      <c r="H10" s="0" t="n">
        <v>0.00653395</v>
      </c>
      <c r="I10" s="0" t="n">
        <v>0</v>
      </c>
      <c r="J10" s="0" t="n">
        <v>0</v>
      </c>
      <c r="K10" s="0" t="n">
        <v>0.03429091</v>
      </c>
      <c r="L10" s="0" t="n">
        <v>0.00281852</v>
      </c>
      <c r="M10" s="0" t="n">
        <v>0.28986001</v>
      </c>
      <c r="N10" s="0" t="n">
        <v>0.26398292</v>
      </c>
      <c r="O10" s="0" t="n">
        <v>0</v>
      </c>
      <c r="P10" s="0" t="n">
        <v>0.07521991</v>
      </c>
    </row>
    <row r="11" customFormat="false" ht="12.75" hidden="false" customHeight="false" outlineLevel="0" collapsed="false">
      <c r="A11" s="1" t="n">
        <v>18</v>
      </c>
      <c r="B11" s="0" t="n">
        <v>2.0892476</v>
      </c>
      <c r="C11" s="0" t="n">
        <v>0.16915286</v>
      </c>
      <c r="D11" s="0" t="n">
        <v>0.30346839</v>
      </c>
      <c r="E11" s="0" t="n">
        <v>0</v>
      </c>
      <c r="F11" s="0" t="n">
        <v>0.00580538</v>
      </c>
      <c r="G11" s="0" t="n">
        <v>0</v>
      </c>
      <c r="H11" s="0" t="n">
        <v>0.00373077</v>
      </c>
      <c r="I11" s="0" t="n">
        <v>0</v>
      </c>
      <c r="J11" s="0" t="n">
        <v>0.00413376</v>
      </c>
      <c r="K11" s="0" t="n">
        <v>0.01871376</v>
      </c>
      <c r="L11" s="0" t="n">
        <v>0</v>
      </c>
      <c r="M11" s="0" t="n">
        <v>0.23009021</v>
      </c>
      <c r="N11" s="0" t="n">
        <v>0.36293971</v>
      </c>
      <c r="O11" s="0" t="n">
        <v>0.00908718</v>
      </c>
      <c r="P11" s="0" t="n">
        <v>0.05110123</v>
      </c>
    </row>
    <row r="12" customFormat="false" ht="12.75" hidden="false" customHeight="false" outlineLevel="0" collapsed="false">
      <c r="A12" s="1" t="n">
        <v>20</v>
      </c>
      <c r="B12" s="0" t="n">
        <v>0</v>
      </c>
      <c r="C12" s="0" t="n">
        <v>0.16937606</v>
      </c>
      <c r="D12" s="0" t="n">
        <v>0.49838785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01976095</v>
      </c>
      <c r="L12" s="0" t="n">
        <v>0</v>
      </c>
      <c r="M12" s="0" t="n">
        <v>0.16719048</v>
      </c>
      <c r="N12" s="0" t="n">
        <v>0.37740253</v>
      </c>
      <c r="O12" s="0" t="n">
        <v>0.03042841</v>
      </c>
      <c r="P12" s="0" t="n">
        <v>0.04514152</v>
      </c>
    </row>
    <row r="13" customFormat="false" ht="12.75" hidden="false" customHeight="false" outlineLevel="0" collapsed="false">
      <c r="A13" s="1" t="n">
        <v>22</v>
      </c>
      <c r="B13" s="0" t="n">
        <v>0</v>
      </c>
      <c r="C13" s="0" t="n">
        <v>0.29590293</v>
      </c>
      <c r="D13" s="0" t="n">
        <v>0.57183608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2460988</v>
      </c>
      <c r="L13" s="0" t="n">
        <v>0</v>
      </c>
      <c r="M13" s="0" t="n">
        <v>0.18502157</v>
      </c>
      <c r="N13" s="0" t="n">
        <v>0.2675291</v>
      </c>
      <c r="O13" s="0" t="n">
        <v>0.00457905</v>
      </c>
      <c r="P13" s="0" t="n">
        <v>0.00118247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.10983632</v>
      </c>
      <c r="D14" s="0" t="n">
        <v>0.54218336</v>
      </c>
      <c r="E14" s="0" t="n">
        <v>0</v>
      </c>
      <c r="F14" s="0" t="n">
        <v>0.00169852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542378</v>
      </c>
      <c r="L14" s="0" t="n">
        <v>0</v>
      </c>
      <c r="M14" s="0" t="n">
        <v>0.1654619</v>
      </c>
      <c r="N14" s="0" t="n">
        <v>0.42651197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14338717</v>
      </c>
      <c r="D15" s="0" t="n">
        <v>0.94040966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304423</v>
      </c>
      <c r="L15" s="0" t="n">
        <v>0</v>
      </c>
      <c r="M15" s="0" t="n">
        <v>0.10656346</v>
      </c>
      <c r="N15" s="0" t="n">
        <v>0.4032585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1" t="n">
        <v>28</v>
      </c>
      <c r="B16" s="0" t="s">
        <v>51</v>
      </c>
      <c r="C16" s="0" t="n">
        <v>0.39809186</v>
      </c>
      <c r="D16" s="0" t="n">
        <v>1.05675028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.37667876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58202615</v>
      </c>
      <c r="D17" s="0" t="n">
        <v>1.13994005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.0349202</v>
      </c>
      <c r="N17" s="0" t="n">
        <v>0.38203637</v>
      </c>
      <c r="O17" s="0" t="n">
        <v>0</v>
      </c>
      <c r="P17" s="0" t="n">
        <v>0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93820046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.0290848</v>
      </c>
      <c r="N18" s="0" t="n">
        <v>0.46625438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1.56411482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55062422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50209067</v>
      </c>
      <c r="O20" s="0" t="n">
        <v>0</v>
      </c>
      <c r="P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46573373</v>
      </c>
      <c r="O21" s="0" t="n">
        <v>0</v>
      </c>
      <c r="P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700639454210526</v>
      </c>
      <c r="C23" s="4" t="n">
        <f aca="false">AVERAGE(C2:C21)</f>
        <v>0.3988627795</v>
      </c>
      <c r="D23" s="4" t="n">
        <f aca="false">AVERAGE(D2:D21)</f>
        <v>0.3665304615</v>
      </c>
      <c r="E23" s="4" t="n">
        <f aca="false">AVERAGE(E2:E21)</f>
        <v>0.0052448635</v>
      </c>
      <c r="F23" s="4" t="n">
        <f aca="false">AVERAGE(F2:F21)</f>
        <v>0.0081516245</v>
      </c>
      <c r="G23" s="4" t="n">
        <f aca="false">AVERAGE(G2:G21)</f>
        <v>8.73655E-005</v>
      </c>
      <c r="H23" s="4" t="n">
        <f aca="false">AVERAGE(H2:H21)</f>
        <v>0.0074332425</v>
      </c>
      <c r="I23" s="4" t="n">
        <f aca="false">AVERAGE(I2:I21)</f>
        <v>7.81005E-005</v>
      </c>
      <c r="J23" s="4" t="n">
        <f aca="false">AVERAGE(J2:J21)</f>
        <v>0.0076167535</v>
      </c>
      <c r="K23" s="4" t="n">
        <f aca="false">AVERAGE(K2:K21)</f>
        <v>0.022710324</v>
      </c>
      <c r="L23" s="4" t="n">
        <f aca="false">AVERAGE(L2:L21)</f>
        <v>0.0040964365</v>
      </c>
      <c r="M23" s="4" t="n">
        <f aca="false">AVERAGE(M2:M21)</f>
        <v>0.2025340935</v>
      </c>
      <c r="N23" s="4" t="n">
        <f aca="false">AVERAGE(N2:N21)</f>
        <v>0.3226576375</v>
      </c>
      <c r="O23" s="4" t="n">
        <f aca="false">AVERAGE(O2:O21)</f>
        <v>0.00453271</v>
      </c>
      <c r="P23" s="4" t="n">
        <f aca="false">AVERAGE(P2:P21)</f>
        <v>0.023672027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820299678064553</v>
      </c>
      <c r="C24" s="4" t="n">
        <f aca="false">STDEV(C2:C21)</f>
        <v>0.364294655570061</v>
      </c>
      <c r="D24" s="4" t="n">
        <f aca="false">STDEV(D2:D21)</f>
        <v>0.345572529873777</v>
      </c>
      <c r="E24" s="4" t="n">
        <f aca="false">STDEV(E2:E21)</f>
        <v>0.0139032078353966</v>
      </c>
      <c r="F24" s="4" t="n">
        <f aca="false">STDEV(F2:F21)</f>
        <v>0.0321599481866384</v>
      </c>
      <c r="G24" s="4" t="n">
        <f aca="false">STDEV(G2:G21)</f>
        <v>0.000390710393776516</v>
      </c>
      <c r="H24" s="4" t="n">
        <f aca="false">STDEV(H2:H21)</f>
        <v>0.0173480145984086</v>
      </c>
      <c r="I24" s="4" t="n">
        <f aca="false">STDEV(I2:I21)</f>
        <v>0.000349276054153445</v>
      </c>
      <c r="J24" s="4" t="n">
        <f aca="false">STDEV(J2:J21)</f>
        <v>0.0228346601228751</v>
      </c>
      <c r="K24" s="4" t="n">
        <f aca="false">STDEV(K2:K21)</f>
        <v>0.0571960404180178</v>
      </c>
      <c r="L24" s="4" t="n">
        <f aca="false">STDEV(L2:L21)</f>
        <v>0.010284616364002</v>
      </c>
      <c r="M24" s="4" t="n">
        <f aca="false">STDEV(M2:M21)</f>
        <v>0.294115355316621</v>
      </c>
      <c r="N24" s="4" t="n">
        <f aca="false">STDEV(N2:N21)</f>
        <v>0.131869435859583</v>
      </c>
      <c r="O24" s="4" t="n">
        <f aca="false">STDEV(O2:O21)</f>
        <v>0.00948231098643708</v>
      </c>
      <c r="P24" s="4" t="n">
        <f aca="false">STDEV(P2:P21)</f>
        <v>0.041592700744913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</row>
    <row r="26" customFormat="false" ht="12.75" hidden="false" customHeight="false" outlineLevel="0" collapsed="false">
      <c r="C26" s="5"/>
      <c r="D26" s="6"/>
      <c r="E26" s="5"/>
      <c r="G26" s="5"/>
      <c r="I26" s="5"/>
      <c r="K26" s="5"/>
      <c r="M26" s="5"/>
      <c r="O26" s="5"/>
      <c r="Q26" s="5"/>
      <c r="S26" s="5"/>
      <c r="U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21" activeCellId="0" sqref="B2: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9" min="9" style="0" width="12.42"/>
    <col collapsed="false" customWidth="true" hidden="false" outlineLevel="0" max="11" min="10" style="0" width="11.85"/>
    <col collapsed="false" customWidth="true" hidden="false" outlineLevel="0" max="12" min="12" style="0" width="13.41"/>
    <col collapsed="false" customWidth="true" hidden="false" outlineLevel="0" max="13" min="13" style="0" width="13.7"/>
    <col collapsed="false" customWidth="true" hidden="false" outlineLevel="0" max="14" min="14" style="0" width="13.99"/>
    <col collapsed="false" customWidth="true" hidden="false" outlineLevel="0" max="15" min="15" style="0" width="11.7"/>
    <col collapsed="false" customWidth="true" hidden="false" outlineLevel="0" max="16" min="16" style="0" width="11.85"/>
    <col collapsed="false" customWidth="true" hidden="false" outlineLevel="0" max="17" min="17" style="0" width="12.56"/>
    <col collapsed="false" customWidth="true" hidden="false" outlineLevel="0" max="18" min="18" style="0" width="13.7"/>
  </cols>
  <sheetData>
    <row r="1" customFormat="false" ht="12.75" hidden="false" customHeight="false" outlineLevel="0" collapsed="false">
      <c r="A1" s="1" t="s">
        <v>0</v>
      </c>
      <c r="B1" s="2" t="s">
        <v>52</v>
      </c>
      <c r="C1" s="2" t="s">
        <v>53</v>
      </c>
      <c r="D1" s="2" t="s">
        <v>54</v>
      </c>
      <c r="E1" s="2" t="s">
        <v>55</v>
      </c>
      <c r="F1" s="2" t="s">
        <v>56</v>
      </c>
      <c r="G1" s="2" t="s">
        <v>57</v>
      </c>
      <c r="H1" s="2" t="s">
        <v>58</v>
      </c>
      <c r="I1" s="2" t="s">
        <v>59</v>
      </c>
      <c r="J1" s="2" t="s">
        <v>60</v>
      </c>
      <c r="K1" s="2" t="s">
        <v>61</v>
      </c>
      <c r="L1" s="2" t="s">
        <v>62</v>
      </c>
    </row>
    <row r="2" customFormat="false" ht="12.75" hidden="false" customHeight="false" outlineLevel="0" collapsed="false">
      <c r="A2" s="1" t="n">
        <v>0</v>
      </c>
      <c r="B2" s="0" t="n">
        <v>1.54540406</v>
      </c>
      <c r="C2" s="0" t="n">
        <v>1.11018549</v>
      </c>
      <c r="D2" s="0" t="n">
        <v>0.31550962</v>
      </c>
      <c r="E2" s="0" t="n">
        <v>0.22375739</v>
      </c>
      <c r="F2" s="0" t="n">
        <v>0.07710799</v>
      </c>
      <c r="G2" s="0" t="n">
        <v>0</v>
      </c>
      <c r="H2" s="0" t="n">
        <v>0.01353853</v>
      </c>
      <c r="I2" s="0" t="n">
        <v>0</v>
      </c>
      <c r="J2" s="0" t="n">
        <v>0</v>
      </c>
      <c r="K2" s="0" t="n">
        <v>0</v>
      </c>
      <c r="L2" s="0" t="n">
        <v>0.10690604</v>
      </c>
    </row>
    <row r="3" customFormat="false" ht="12.75" hidden="false" customHeight="false" outlineLevel="0" collapsed="false">
      <c r="A3" s="1" t="n">
        <v>2</v>
      </c>
      <c r="B3" s="0" t="n">
        <v>0.80478479</v>
      </c>
      <c r="C3" s="0" t="n">
        <v>0.00978919</v>
      </c>
      <c r="D3" s="0" t="n">
        <v>0.26951152</v>
      </c>
      <c r="E3" s="3" t="n">
        <v>0.07667275</v>
      </c>
      <c r="F3" s="0" t="n">
        <v>0.03926306</v>
      </c>
      <c r="G3" s="0" t="n">
        <v>0</v>
      </c>
      <c r="H3" s="0" t="n">
        <v>0</v>
      </c>
      <c r="I3" s="0" t="n">
        <v>0.02416316</v>
      </c>
      <c r="J3" s="0" t="n">
        <v>0</v>
      </c>
      <c r="K3" s="0" t="n">
        <v>0</v>
      </c>
      <c r="L3" s="0" t="n">
        <v>0.05863846</v>
      </c>
    </row>
    <row r="4" customFormat="false" ht="12.75" hidden="false" customHeight="false" outlineLevel="0" collapsed="false">
      <c r="A4" s="1" t="n">
        <v>4</v>
      </c>
      <c r="B4" s="0" t="n">
        <v>1.96658687</v>
      </c>
      <c r="C4" s="0" t="n">
        <v>1.40084372</v>
      </c>
      <c r="D4" s="0" t="n">
        <v>0</v>
      </c>
      <c r="E4" s="0" t="n">
        <v>0.46583224</v>
      </c>
      <c r="F4" s="0" t="n">
        <v>0.19325624</v>
      </c>
      <c r="G4" s="0" t="n">
        <v>0.03699184</v>
      </c>
      <c r="H4" s="0" t="n">
        <v>0.03616217</v>
      </c>
      <c r="I4" s="0" t="n">
        <v>0.01565961</v>
      </c>
      <c r="J4" s="0" t="n">
        <v>0</v>
      </c>
      <c r="K4" s="0" t="n">
        <v>0.39826183</v>
      </c>
      <c r="L4" s="0" t="n">
        <v>0.37470101</v>
      </c>
    </row>
    <row r="5" customFormat="false" ht="12.75" hidden="false" customHeight="false" outlineLevel="0" collapsed="false">
      <c r="A5" s="1" t="n">
        <v>6</v>
      </c>
      <c r="B5" s="0" t="n">
        <v>1.8564402</v>
      </c>
      <c r="C5" s="0" t="n">
        <v>0.13081372</v>
      </c>
      <c r="D5" s="0" t="n">
        <v>0.44850483</v>
      </c>
      <c r="E5" s="0" t="n">
        <v>0.19829944</v>
      </c>
      <c r="F5" s="0" t="n">
        <v>0.17119699</v>
      </c>
      <c r="G5" s="0" t="n">
        <v>0.00335466</v>
      </c>
      <c r="H5" s="0" t="n">
        <v>0.01382108</v>
      </c>
      <c r="I5" s="0" t="n">
        <v>0.01179237</v>
      </c>
      <c r="J5" s="0" t="n">
        <v>0.07178859</v>
      </c>
      <c r="K5" s="0" t="n">
        <v>0.08161052</v>
      </c>
      <c r="L5" s="0" t="n">
        <v>0.19674533</v>
      </c>
    </row>
    <row r="6" customFormat="false" ht="12.75" hidden="false" customHeight="false" outlineLevel="0" collapsed="false">
      <c r="A6" s="1" t="n">
        <v>8</v>
      </c>
      <c r="B6" s="0" t="n">
        <v>1.6356385</v>
      </c>
      <c r="C6" s="0" t="n">
        <v>0.20672568</v>
      </c>
      <c r="D6" s="0" t="n">
        <v>0.45981682</v>
      </c>
      <c r="E6" s="0" t="n">
        <v>0.25575105</v>
      </c>
      <c r="F6" s="0" t="n">
        <v>0.13927955</v>
      </c>
      <c r="G6" s="0" t="n">
        <v>0</v>
      </c>
      <c r="H6" s="0" t="n">
        <v>0</v>
      </c>
      <c r="I6" s="0" t="n">
        <v>0.00312083</v>
      </c>
      <c r="J6" s="3" t="n">
        <v>0.06251286</v>
      </c>
      <c r="K6" s="0" t="n">
        <v>0.10041892</v>
      </c>
      <c r="L6" s="0" t="n">
        <v>0.14921264</v>
      </c>
    </row>
    <row r="7" customFormat="false" ht="12.75" hidden="false" customHeight="false" outlineLevel="0" collapsed="false">
      <c r="A7" s="1" t="n">
        <v>10</v>
      </c>
      <c r="B7" s="0" t="n">
        <v>0.76129053</v>
      </c>
      <c r="C7" s="0" t="n">
        <v>0.63467342</v>
      </c>
      <c r="D7" s="0" t="n">
        <v>0.29510027</v>
      </c>
      <c r="E7" s="0" t="n">
        <v>0.14672195</v>
      </c>
      <c r="F7" s="0" t="n">
        <v>0.13473018</v>
      </c>
      <c r="G7" s="0" t="n">
        <v>0.00509576</v>
      </c>
      <c r="H7" s="0" t="n">
        <v>0</v>
      </c>
      <c r="I7" s="0" t="n">
        <v>0.00151388</v>
      </c>
      <c r="J7" s="0" t="n">
        <v>0</v>
      </c>
      <c r="K7" s="0" t="n">
        <v>0.03540714</v>
      </c>
      <c r="L7" s="0" t="n">
        <v>0.00135469</v>
      </c>
    </row>
    <row r="8" customFormat="false" ht="12.75" hidden="false" customHeight="false" outlineLevel="0" collapsed="false">
      <c r="A8" s="1" t="n">
        <v>12</v>
      </c>
      <c r="B8" s="0" t="n">
        <v>1.39030005</v>
      </c>
      <c r="C8" s="0" t="n">
        <v>0.57835239</v>
      </c>
      <c r="D8" s="0" t="n">
        <v>0</v>
      </c>
      <c r="E8" s="0" t="n">
        <v>0.08159765</v>
      </c>
      <c r="F8" s="0" t="n">
        <v>0.14360905</v>
      </c>
      <c r="G8" s="0" t="n">
        <v>0</v>
      </c>
      <c r="H8" s="0" t="n">
        <v>0</v>
      </c>
      <c r="I8" s="0" t="n">
        <v>0.00602294</v>
      </c>
      <c r="J8" s="0" t="n">
        <v>0</v>
      </c>
      <c r="K8" s="0" t="n">
        <v>0.01262531</v>
      </c>
      <c r="L8" s="0" t="n">
        <v>0.00752909</v>
      </c>
    </row>
    <row r="9" customFormat="false" ht="12.75" hidden="false" customHeight="false" outlineLevel="0" collapsed="false">
      <c r="A9" s="1" t="n">
        <v>14</v>
      </c>
      <c r="B9" s="0" t="n">
        <v>0.94221206</v>
      </c>
      <c r="C9" s="0" t="n">
        <v>0.57408556</v>
      </c>
      <c r="D9" s="0" t="n">
        <v>0.00462431</v>
      </c>
      <c r="E9" s="0" t="n">
        <v>0.10709733</v>
      </c>
      <c r="F9" s="0" t="n">
        <v>0.17876764</v>
      </c>
      <c r="G9" s="0" t="n">
        <v>0</v>
      </c>
      <c r="H9" s="0" t="n">
        <v>0.0015758</v>
      </c>
      <c r="I9" s="0" t="n">
        <v>0</v>
      </c>
      <c r="J9" s="0" t="n">
        <v>0</v>
      </c>
      <c r="K9" s="0" t="n">
        <v>0.04761149</v>
      </c>
      <c r="L9" s="0" t="n">
        <v>0.04835367</v>
      </c>
    </row>
    <row r="10" customFormat="false" ht="12.75" hidden="false" customHeight="false" outlineLevel="0" collapsed="false">
      <c r="A10" s="1" t="n">
        <v>16</v>
      </c>
      <c r="B10" s="0" t="n">
        <v>0.86273524</v>
      </c>
      <c r="C10" s="0" t="n">
        <v>0.18503846</v>
      </c>
      <c r="D10" s="0" t="n">
        <v>0</v>
      </c>
      <c r="E10" s="0" t="n">
        <v>0.27510616</v>
      </c>
      <c r="F10" s="0" t="n">
        <v>0.08471425</v>
      </c>
      <c r="G10" s="0" t="n">
        <v>0</v>
      </c>
      <c r="H10" s="0" t="n">
        <v>0.03141177</v>
      </c>
      <c r="I10" s="0" t="n">
        <v>0</v>
      </c>
      <c r="J10" s="0" t="n">
        <v>0</v>
      </c>
      <c r="K10" s="0" t="n">
        <v>0.0340922</v>
      </c>
      <c r="L10" s="0" t="n">
        <v>0.18868514</v>
      </c>
    </row>
    <row r="11" customFormat="false" ht="12.75" hidden="false" customHeight="false" outlineLevel="0" collapsed="false">
      <c r="A11" s="1" t="n">
        <v>18</v>
      </c>
      <c r="B11" s="0" t="n">
        <v>1.21593882</v>
      </c>
      <c r="C11" s="0" t="n">
        <v>0.81911988</v>
      </c>
      <c r="D11" s="0" t="n">
        <v>0.06818779</v>
      </c>
      <c r="E11" s="0" t="n">
        <v>0.74013925</v>
      </c>
      <c r="F11" s="0" t="n">
        <v>0.11282826</v>
      </c>
      <c r="G11" s="0" t="n">
        <v>0</v>
      </c>
      <c r="H11" s="0" t="n">
        <v>0.00109707</v>
      </c>
      <c r="I11" s="0" t="n">
        <v>0</v>
      </c>
      <c r="J11" s="0" t="n">
        <v>0</v>
      </c>
      <c r="K11" s="0" t="n">
        <v>0.11478275</v>
      </c>
      <c r="L11" s="0" t="n">
        <v>0.2473206</v>
      </c>
    </row>
    <row r="12" customFormat="false" ht="12.75" hidden="false" customHeight="false" outlineLevel="0" collapsed="false">
      <c r="A12" s="1" t="n">
        <v>20</v>
      </c>
      <c r="B12" s="0" t="n">
        <v>1.18998914</v>
      </c>
      <c r="C12" s="0" t="s">
        <v>51</v>
      </c>
      <c r="D12" s="0" t="n">
        <v>0.41988682</v>
      </c>
      <c r="E12" s="0" t="n">
        <v>0.48119861</v>
      </c>
      <c r="F12" s="0" t="n">
        <v>0.11833537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.12411813</v>
      </c>
      <c r="L12" s="0" t="n">
        <v>0.07400697</v>
      </c>
    </row>
    <row r="13" customFormat="false" ht="12.75" hidden="false" customHeight="false" outlineLevel="0" collapsed="false">
      <c r="A13" s="1" t="n">
        <v>22</v>
      </c>
      <c r="B13" s="0" t="n">
        <v>0.59727108</v>
      </c>
      <c r="C13" s="0" t="n">
        <v>0</v>
      </c>
      <c r="D13" s="0" t="n">
        <v>0</v>
      </c>
      <c r="E13" s="0" t="n">
        <v>0.19667372</v>
      </c>
      <c r="F13" s="0" t="n">
        <v>0.10518566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6849679</v>
      </c>
      <c r="L13" s="0" t="n">
        <v>0.0746024</v>
      </c>
    </row>
    <row r="14" customFormat="false" ht="12.75" hidden="false" customHeight="false" outlineLevel="0" collapsed="false">
      <c r="A14" s="1" t="n">
        <v>24</v>
      </c>
      <c r="B14" s="0" t="n">
        <v>0.46840102</v>
      </c>
      <c r="C14" s="0" t="n">
        <v>0</v>
      </c>
      <c r="D14" s="0" t="n">
        <v>0</v>
      </c>
      <c r="E14" s="0" t="n">
        <v>0.21871761</v>
      </c>
      <c r="F14" s="0" t="n">
        <v>0.13900854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.00280693</v>
      </c>
      <c r="L14" s="0" t="n">
        <v>0.01832769</v>
      </c>
    </row>
    <row r="15" customFormat="false" ht="12.75" hidden="false" customHeight="false" outlineLevel="0" collapsed="false">
      <c r="A15" s="1" t="n">
        <v>26</v>
      </c>
      <c r="B15" s="0" t="n">
        <v>1.0487841</v>
      </c>
      <c r="C15" s="0" t="s">
        <v>51</v>
      </c>
      <c r="D15" s="0" t="n">
        <v>0</v>
      </c>
      <c r="E15" s="0" t="n">
        <v>0.10154291</v>
      </c>
      <c r="F15" s="0" t="n">
        <v>0.12619201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4478046</v>
      </c>
      <c r="L15" s="0" t="n">
        <v>0.12813054</v>
      </c>
    </row>
    <row r="16" customFormat="false" ht="12.75" hidden="false" customHeight="false" outlineLevel="0" collapsed="false">
      <c r="A16" s="1" t="n">
        <v>28</v>
      </c>
      <c r="B16" s="0" t="n">
        <v>1.65334176</v>
      </c>
      <c r="C16" s="0" t="n">
        <v>0</v>
      </c>
      <c r="D16" s="0" t="n">
        <v>0</v>
      </c>
      <c r="E16" s="0" t="n">
        <v>0.09576871</v>
      </c>
      <c r="F16" s="0" t="n">
        <v>0.13302037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.16270301</v>
      </c>
    </row>
    <row r="17" customFormat="false" ht="12.75" hidden="false" customHeight="false" outlineLevel="0" collapsed="false">
      <c r="A17" s="1" t="n">
        <v>30</v>
      </c>
      <c r="B17" s="0" t="n">
        <v>2.05053865</v>
      </c>
      <c r="C17" s="0" t="n">
        <v>0</v>
      </c>
      <c r="D17" s="0" t="n">
        <v>0</v>
      </c>
      <c r="E17" s="0" t="n">
        <v>0.09191088</v>
      </c>
      <c r="F17" s="0" t="n">
        <v>0.14705045</v>
      </c>
      <c r="G17" s="0" t="n">
        <v>0</v>
      </c>
      <c r="H17" s="0" t="n">
        <v>0.00503421</v>
      </c>
      <c r="I17" s="0" t="n">
        <v>0</v>
      </c>
      <c r="J17" s="0" t="n">
        <v>0</v>
      </c>
      <c r="K17" s="0" t="n">
        <v>0</v>
      </c>
      <c r="L17" s="0" t="n">
        <v>0.05643207</v>
      </c>
    </row>
    <row r="18" customFormat="false" ht="12.75" hidden="false" customHeight="false" outlineLevel="0" collapsed="false">
      <c r="A18" s="1" t="n">
        <v>32</v>
      </c>
      <c r="B18" s="0" t="n">
        <v>1.88591007</v>
      </c>
      <c r="C18" s="0" t="n">
        <v>0</v>
      </c>
      <c r="D18" s="0" t="n">
        <v>0</v>
      </c>
      <c r="E18" s="0" t="n">
        <v>0.10388069</v>
      </c>
      <c r="F18" s="0" t="n">
        <v>0.16261251</v>
      </c>
      <c r="G18" s="0" t="n">
        <v>0</v>
      </c>
      <c r="H18" s="0" t="n">
        <v>0.01010959</v>
      </c>
      <c r="I18" s="0" t="n">
        <v>0</v>
      </c>
      <c r="J18" s="0" t="n">
        <v>0</v>
      </c>
      <c r="K18" s="0" t="n">
        <v>0</v>
      </c>
      <c r="L18" s="0" t="n">
        <v>0.04575904</v>
      </c>
    </row>
    <row r="19" customFormat="false" ht="12.75" hidden="false" customHeight="false" outlineLevel="0" collapsed="false">
      <c r="A19" s="1" t="n">
        <v>34</v>
      </c>
      <c r="B19" s="0" t="n">
        <v>2.35320729</v>
      </c>
      <c r="C19" s="0" t="n">
        <v>0</v>
      </c>
      <c r="D19" s="0" t="n">
        <v>0</v>
      </c>
      <c r="E19" s="0" t="n">
        <v>0.10006002</v>
      </c>
      <c r="F19" s="0" t="n">
        <v>0.16111181</v>
      </c>
      <c r="G19" s="0" t="n">
        <v>0</v>
      </c>
      <c r="H19" s="0" t="n">
        <v>0.01336211</v>
      </c>
      <c r="I19" s="0" t="n">
        <v>0</v>
      </c>
      <c r="J19" s="0" t="n">
        <v>0</v>
      </c>
      <c r="K19" s="0" t="n">
        <v>0</v>
      </c>
      <c r="L19" s="0" t="n">
        <v>0.03956563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.09179393</v>
      </c>
      <c r="F20" s="0" t="n">
        <v>0.14846533</v>
      </c>
      <c r="G20" s="0" t="n">
        <v>0</v>
      </c>
      <c r="H20" s="0" t="n">
        <v>0.00521983</v>
      </c>
      <c r="I20" s="0" t="n">
        <v>0</v>
      </c>
      <c r="J20" s="0" t="n">
        <v>0</v>
      </c>
      <c r="K20" s="0" t="n">
        <v>0</v>
      </c>
      <c r="L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.0724357</v>
      </c>
      <c r="F21" s="0" t="n">
        <v>0.12327881</v>
      </c>
      <c r="G21" s="0" t="n">
        <v>0</v>
      </c>
      <c r="H21" s="0" t="n">
        <v>0.00560152</v>
      </c>
      <c r="I21" s="0" t="n">
        <v>0</v>
      </c>
      <c r="J21" s="0" t="n">
        <v>0</v>
      </c>
      <c r="K21" s="0" t="n">
        <v>0</v>
      </c>
      <c r="L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1.2114387115</v>
      </c>
      <c r="C23" s="4" t="n">
        <f aca="false">AVERAGE(C2:C21)</f>
        <v>0.313868195</v>
      </c>
      <c r="D23" s="4" t="n">
        <f aca="false">AVERAGE(D2:D21)</f>
        <v>0.114057099</v>
      </c>
      <c r="E23" s="4" t="n">
        <f aca="false">AVERAGE(E2:E21)</f>
        <v>0.2062478995</v>
      </c>
      <c r="F23" s="4" t="n">
        <f aca="false">AVERAGE(F2:F21)</f>
        <v>0.1319507035</v>
      </c>
      <c r="G23" s="4" t="n">
        <f aca="false">AVERAGE(G2:G21)</f>
        <v>0.002272113</v>
      </c>
      <c r="H23" s="4" t="n">
        <f aca="false">AVERAGE(H2:H21)</f>
        <v>0.006846684</v>
      </c>
      <c r="I23" s="4" t="n">
        <f aca="false">AVERAGE(I2:I21)</f>
        <v>0.0031136395</v>
      </c>
      <c r="J23" s="4" t="n">
        <f aca="false">AVERAGE(J2:J21)</f>
        <v>0.0067150725</v>
      </c>
      <c r="K23" s="4" t="n">
        <f aca="false">AVERAGE(K2:K21)</f>
        <v>0.0532506235</v>
      </c>
      <c r="L23" s="4" t="n">
        <f aca="false">AVERAGE(L2:L21)</f>
        <v>0.098948701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665746459390127</v>
      </c>
      <c r="C24" s="4" t="n">
        <f aca="false">STDEV(C2:C21)</f>
        <v>0.437482961160681</v>
      </c>
      <c r="D24" s="4" t="n">
        <f aca="false">STDEV(D2:D21)</f>
        <v>0.176612943359412</v>
      </c>
      <c r="E24" s="4" t="n">
        <f aca="false">STDEV(E2:E21)</f>
        <v>0.173286268098368</v>
      </c>
      <c r="F24" s="4" t="n">
        <f aca="false">STDEV(F2:F21)</f>
        <v>0.0364444861730139</v>
      </c>
      <c r="G24" s="4" t="n">
        <f aca="false">STDEV(G2:G21)</f>
        <v>0.0082792282585409</v>
      </c>
      <c r="H24" s="4" t="n">
        <f aca="false">STDEV(H2:H21)</f>
        <v>0.0105120924562356</v>
      </c>
      <c r="I24" s="4" t="n">
        <f aca="false">STDEV(I2:I21)</f>
        <v>0.00657968914968151</v>
      </c>
      <c r="J24" s="4" t="n">
        <f aca="false">STDEV(J2:J21)</f>
        <v>0.0207232584132223</v>
      </c>
      <c r="K24" s="4" t="n">
        <f aca="false">STDEV(K2:K21)</f>
        <v>0.0914133781305808</v>
      </c>
      <c r="L24" s="4" t="n">
        <f aca="false">STDEV(L2:L21)</f>
        <v>0.0975226485226863</v>
      </c>
    </row>
    <row r="25" customFormat="false" ht="12.75" hidden="false" customHeight="false" outlineLevel="0" collapsed="false">
      <c r="C25" s="5"/>
      <c r="E25" s="5"/>
      <c r="G25" s="5"/>
      <c r="I25" s="5"/>
      <c r="J25" s="5"/>
      <c r="K25" s="5"/>
      <c r="L25" s="5"/>
      <c r="M25" s="5"/>
      <c r="O25" s="5"/>
      <c r="Q25" s="5"/>
    </row>
    <row r="26" customFormat="false" ht="12.75" hidden="false" customHeight="false" outlineLevel="0" collapsed="false">
      <c r="C26" s="5"/>
      <c r="D26" s="6"/>
      <c r="E26" s="5"/>
      <c r="G26" s="5"/>
      <c r="I26" s="5"/>
      <c r="J26" s="5"/>
      <c r="K26" s="5"/>
      <c r="L26" s="5"/>
      <c r="M26" s="5"/>
      <c r="O26" s="5"/>
      <c r="Q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10" min="7" style="0" width="11.99"/>
    <col collapsed="false" customWidth="true" hidden="false" outlineLevel="0" max="12" min="11" style="0" width="12.42"/>
    <col collapsed="false" customWidth="true" hidden="false" outlineLevel="0" max="14" min="13" style="0" width="11.85"/>
    <col collapsed="false" customWidth="true" hidden="false" outlineLevel="0" max="15" min="15" style="0" width="12.28"/>
    <col collapsed="false" customWidth="true" hidden="false" outlineLevel="0" max="16" min="16" style="0" width="13.41"/>
    <col collapsed="false" customWidth="true" hidden="false" outlineLevel="0" max="17" min="17" style="0" width="12.56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0</v>
      </c>
      <c r="B1" s="2" t="s">
        <v>63</v>
      </c>
      <c r="C1" s="2" t="s">
        <v>64</v>
      </c>
      <c r="D1" s="2" t="s">
        <v>65</v>
      </c>
      <c r="E1" s="2" t="s">
        <v>66</v>
      </c>
      <c r="F1" s="2" t="s">
        <v>67</v>
      </c>
      <c r="G1" s="2" t="s">
        <v>68</v>
      </c>
      <c r="H1" s="2" t="s">
        <v>69</v>
      </c>
      <c r="I1" s="2" t="s">
        <v>70</v>
      </c>
      <c r="J1" s="2" t="s">
        <v>71</v>
      </c>
      <c r="K1" s="2" t="s">
        <v>72</v>
      </c>
      <c r="L1" s="2" t="s">
        <v>73</v>
      </c>
      <c r="M1" s="2" t="s">
        <v>74</v>
      </c>
      <c r="N1" s="2" t="s">
        <v>75</v>
      </c>
      <c r="O1" s="2" t="s">
        <v>76</v>
      </c>
      <c r="P1" s="2" t="s">
        <v>77</v>
      </c>
      <c r="Q1" s="2" t="s">
        <v>78</v>
      </c>
    </row>
    <row r="2" customFormat="false" ht="12.75" hidden="false" customHeight="false" outlineLevel="0" collapsed="false">
      <c r="A2" s="1" t="n">
        <v>0</v>
      </c>
      <c r="B2" s="0" t="n">
        <v>0.27232419</v>
      </c>
      <c r="C2" s="0" t="n">
        <v>0.30046655</v>
      </c>
      <c r="D2" s="0" t="n">
        <v>0.31999804</v>
      </c>
      <c r="E2" s="0" t="n">
        <v>0.1646895</v>
      </c>
      <c r="F2" s="0" t="n">
        <v>0.14973158</v>
      </c>
      <c r="G2" s="0" t="n">
        <v>0.04695805</v>
      </c>
      <c r="H2" s="0" t="n">
        <v>0.02421321</v>
      </c>
      <c r="I2" s="0" t="n">
        <v>0.0048681</v>
      </c>
      <c r="J2" s="0" t="n">
        <v>0</v>
      </c>
      <c r="K2" s="0" t="n">
        <v>0.03602766</v>
      </c>
      <c r="L2" s="0" t="n">
        <v>0.0396028</v>
      </c>
      <c r="M2" s="0" t="n">
        <v>0.0046007</v>
      </c>
      <c r="N2" s="0" t="n">
        <v>0</v>
      </c>
      <c r="O2" s="0" t="n">
        <v>0.02657915</v>
      </c>
      <c r="P2" s="0" t="n">
        <v>0.1010299</v>
      </c>
      <c r="Q2" s="0" t="n">
        <v>0.01062477</v>
      </c>
    </row>
    <row r="3" customFormat="false" ht="12.75" hidden="false" customHeight="false" outlineLevel="0" collapsed="false">
      <c r="A3" s="1" t="n">
        <v>2</v>
      </c>
      <c r="B3" s="0" t="n">
        <v>0</v>
      </c>
      <c r="C3" s="0" t="n">
        <v>0.33030448</v>
      </c>
      <c r="D3" s="0" t="n">
        <v>0.24172004</v>
      </c>
      <c r="E3" s="0" t="n">
        <v>0.17825641</v>
      </c>
      <c r="F3" s="0" t="n">
        <v>0.07530014</v>
      </c>
      <c r="G3" s="3" t="n">
        <v>0.01855226</v>
      </c>
      <c r="H3" s="0" t="n">
        <v>0</v>
      </c>
      <c r="I3" s="0" t="n">
        <v>0.09934796</v>
      </c>
      <c r="J3" s="0" t="n">
        <v>0.00261586</v>
      </c>
      <c r="K3" s="0" t="n">
        <v>0.06371001</v>
      </c>
      <c r="L3" s="0" t="n">
        <v>0.03612522</v>
      </c>
      <c r="M3" s="0" t="n">
        <v>0</v>
      </c>
      <c r="N3" s="0" t="n">
        <v>0</v>
      </c>
      <c r="O3" s="0" t="n">
        <v>0.07437122</v>
      </c>
      <c r="P3" s="0" t="n">
        <v>0</v>
      </c>
      <c r="Q3" s="0" t="n">
        <v>0.02154051</v>
      </c>
    </row>
    <row r="4" customFormat="false" ht="12.75" hidden="false" customHeight="false" outlineLevel="0" collapsed="false">
      <c r="A4" s="1" t="n">
        <v>4</v>
      </c>
      <c r="B4" s="0" t="n">
        <v>1.2798356</v>
      </c>
      <c r="C4" s="0" t="n">
        <v>0.13886873</v>
      </c>
      <c r="D4" s="0" t="n">
        <v>0.28022318</v>
      </c>
      <c r="E4" s="0" t="n">
        <v>0.076611</v>
      </c>
      <c r="F4" s="0" t="n">
        <v>0.07066528</v>
      </c>
      <c r="G4" s="0" t="n">
        <v>0.0314598</v>
      </c>
      <c r="H4" s="0" t="n">
        <v>0.0231396</v>
      </c>
      <c r="I4" s="0" t="n">
        <v>0.38268081</v>
      </c>
      <c r="J4" s="0" t="n">
        <v>0.1556309</v>
      </c>
      <c r="K4" s="0" t="n">
        <v>0.06728222</v>
      </c>
      <c r="L4" s="0" t="n">
        <v>0.04690366</v>
      </c>
      <c r="M4" s="0" t="n">
        <v>0.08430007</v>
      </c>
      <c r="N4" s="0" t="n">
        <v>0.04138287</v>
      </c>
      <c r="O4" s="0" t="n">
        <v>0.16326133</v>
      </c>
      <c r="P4" s="0" t="n">
        <v>0.07360081</v>
      </c>
      <c r="Q4" s="0" t="n">
        <v>0</v>
      </c>
    </row>
    <row r="5" customFormat="false" ht="12.75" hidden="false" customHeight="false" outlineLevel="0" collapsed="false">
      <c r="A5" s="1" t="n">
        <v>6</v>
      </c>
      <c r="B5" s="0" t="n">
        <v>0</v>
      </c>
      <c r="C5" s="0" t="n">
        <v>0.28202288</v>
      </c>
      <c r="D5" s="0" t="n">
        <v>0.3021262</v>
      </c>
      <c r="E5" s="0" t="n">
        <v>0.10459543</v>
      </c>
      <c r="F5" s="0" t="n">
        <v>0</v>
      </c>
      <c r="G5" s="0" t="n">
        <v>0.09933719</v>
      </c>
      <c r="H5" s="0" t="n">
        <v>0.0459686</v>
      </c>
      <c r="I5" s="0" t="n">
        <v>0.0139169</v>
      </c>
      <c r="J5" s="0" t="n">
        <v>0.00622608</v>
      </c>
      <c r="K5" s="0" t="n">
        <v>0.12327813</v>
      </c>
      <c r="L5" s="0" t="n">
        <v>0.44481165</v>
      </c>
      <c r="M5" s="0" t="n">
        <v>0.03656345</v>
      </c>
      <c r="N5" s="0" t="n">
        <v>0.03122313</v>
      </c>
      <c r="O5" s="0" t="n">
        <v>0.0756534</v>
      </c>
      <c r="P5" s="0" t="n">
        <v>0.00692953</v>
      </c>
      <c r="Q5" s="0" t="n">
        <v>0.01654238</v>
      </c>
    </row>
    <row r="6" customFormat="false" ht="12.75" hidden="false" customHeight="false" outlineLevel="0" collapsed="false">
      <c r="A6" s="1" t="n">
        <v>8</v>
      </c>
      <c r="B6" s="0" t="n">
        <v>0</v>
      </c>
      <c r="C6" s="0" t="n">
        <v>0.00152107</v>
      </c>
      <c r="D6" s="0" t="n">
        <v>0.2626914</v>
      </c>
      <c r="E6" s="0" t="n">
        <v>0.15820472</v>
      </c>
      <c r="F6" s="0" t="n">
        <v>0.13468953</v>
      </c>
      <c r="G6" s="0" t="n">
        <v>0.01552121</v>
      </c>
      <c r="H6" s="0" t="n">
        <v>0.04540874</v>
      </c>
      <c r="I6" s="0" t="n">
        <v>0.04717857</v>
      </c>
      <c r="J6" s="0" t="n">
        <v>0.02734873</v>
      </c>
      <c r="K6" s="0" t="n">
        <v>0.04255091</v>
      </c>
      <c r="L6" s="0" t="n">
        <v>0.04172306</v>
      </c>
      <c r="M6" s="3" t="n">
        <v>0.02229682</v>
      </c>
      <c r="N6" s="0" t="n">
        <v>0.06368946</v>
      </c>
      <c r="O6" s="0" t="n">
        <v>0.02838113</v>
      </c>
      <c r="P6" s="0" t="n">
        <v>0</v>
      </c>
      <c r="Q6" s="0" t="n">
        <v>0</v>
      </c>
    </row>
    <row r="7" customFormat="false" ht="12.75" hidden="false" customHeight="false" outlineLevel="0" collapsed="false">
      <c r="A7" s="1" t="n">
        <v>10</v>
      </c>
      <c r="B7" s="0" t="n">
        <v>0.41393884</v>
      </c>
      <c r="C7" s="0" t="n">
        <v>0.09775103</v>
      </c>
      <c r="D7" s="0" t="n">
        <v>0.03259291</v>
      </c>
      <c r="E7" s="0" t="n">
        <v>0.1147382</v>
      </c>
      <c r="F7" s="0" t="n">
        <v>0.1149301</v>
      </c>
      <c r="G7" s="0" t="n">
        <v>0.03552587</v>
      </c>
      <c r="H7" s="0" t="n">
        <v>0.03566375</v>
      </c>
      <c r="I7" s="0" t="n">
        <v>0.07423967</v>
      </c>
      <c r="J7" s="0" t="n">
        <v>0.07178165</v>
      </c>
      <c r="K7" s="0" t="n">
        <v>0.03168702</v>
      </c>
      <c r="L7" s="0" t="n">
        <v>0.08595257</v>
      </c>
      <c r="M7" s="0" t="n">
        <v>0.04578221</v>
      </c>
      <c r="N7" s="0" t="n">
        <v>0.17826443</v>
      </c>
      <c r="O7" s="0" t="n">
        <v>0.04013278</v>
      </c>
      <c r="P7" s="0" t="n">
        <v>0.00478166</v>
      </c>
      <c r="Q7" s="0" t="n">
        <v>0.01059923</v>
      </c>
    </row>
    <row r="8" customFormat="false" ht="12.75" hidden="false" customHeight="false" outlineLevel="0" collapsed="false">
      <c r="A8" s="1" t="n">
        <v>12</v>
      </c>
      <c r="B8" s="0" t="n">
        <v>0.5245505</v>
      </c>
      <c r="C8" s="0" t="n">
        <v>0.08464483</v>
      </c>
      <c r="D8" s="0" t="n">
        <v>0.07592308</v>
      </c>
      <c r="E8" s="0" t="n">
        <v>0.19069991</v>
      </c>
      <c r="F8" s="0" t="n">
        <v>0.10979399</v>
      </c>
      <c r="G8" s="0" t="n">
        <v>0.03573774</v>
      </c>
      <c r="H8" s="0" t="n">
        <v>0.01422197</v>
      </c>
      <c r="I8" s="0" t="n">
        <v>0</v>
      </c>
      <c r="J8" s="0" t="n">
        <v>0.05474711</v>
      </c>
      <c r="K8" s="0" t="n">
        <v>0.03561587</v>
      </c>
      <c r="L8" s="0" t="n">
        <v>0.0320033</v>
      </c>
      <c r="M8" s="0" t="n">
        <v>0.07814147</v>
      </c>
      <c r="N8" s="0" t="n">
        <v>0.03215994</v>
      </c>
      <c r="O8" s="0" t="n">
        <v>0.09871188</v>
      </c>
      <c r="P8" s="0" t="n">
        <v>0.03263975</v>
      </c>
      <c r="Q8" s="0" t="n">
        <v>0.02775098</v>
      </c>
    </row>
    <row r="9" customFormat="false" ht="12.75" hidden="false" customHeight="false" outlineLevel="0" collapsed="false">
      <c r="A9" s="1" t="n">
        <v>14</v>
      </c>
      <c r="B9" s="0" t="n">
        <v>1.58207541</v>
      </c>
      <c r="C9" s="0" t="n">
        <v>0.05378632</v>
      </c>
      <c r="D9" s="0" t="n">
        <v>0</v>
      </c>
      <c r="E9" s="0" t="n">
        <v>0.22731372</v>
      </c>
      <c r="F9" s="0" t="n">
        <v>0.0726541</v>
      </c>
      <c r="G9" s="0" t="n">
        <v>0.03837831</v>
      </c>
      <c r="H9" s="0" t="n">
        <v>0.0133375</v>
      </c>
      <c r="I9" s="0" t="n">
        <v>0</v>
      </c>
      <c r="J9" s="0" t="n">
        <v>0.03053935</v>
      </c>
      <c r="K9" s="0" t="n">
        <v>0.04234014</v>
      </c>
      <c r="L9" s="0" t="n">
        <v>0.26825602</v>
      </c>
      <c r="M9" s="0" t="n">
        <v>0.1219296</v>
      </c>
      <c r="N9" s="0" t="n">
        <v>0.03712355</v>
      </c>
      <c r="O9" s="0" t="n">
        <v>0.08929952</v>
      </c>
      <c r="P9" s="0" t="n">
        <v>0.01779316</v>
      </c>
      <c r="Q9" s="0" t="n">
        <v>0.18582044</v>
      </c>
    </row>
    <row r="10" customFormat="false" ht="12.75" hidden="false" customHeight="false" outlineLevel="0" collapsed="false">
      <c r="A10" s="1" t="n">
        <v>16</v>
      </c>
      <c r="B10" s="0" t="n">
        <v>0.08925129</v>
      </c>
      <c r="C10" s="0" t="n">
        <v>0.01160884</v>
      </c>
      <c r="D10" s="0" t="n">
        <v>0.00100393</v>
      </c>
      <c r="E10" s="0" t="n">
        <v>0.15027095</v>
      </c>
      <c r="F10" s="0" t="n">
        <v>0.0612457</v>
      </c>
      <c r="G10" s="0" t="n">
        <v>0.04814782</v>
      </c>
      <c r="H10" s="0" t="n">
        <v>0.02704991</v>
      </c>
      <c r="I10" s="0" t="n">
        <v>0.05031609</v>
      </c>
      <c r="J10" s="0" t="n">
        <v>0.02193929</v>
      </c>
      <c r="K10" s="0" t="n">
        <v>0.11534842</v>
      </c>
      <c r="L10" s="0" t="n">
        <v>0.14040731</v>
      </c>
      <c r="M10" s="0" t="n">
        <v>0.0410648</v>
      </c>
      <c r="N10" s="0" t="n">
        <v>0.03419482</v>
      </c>
      <c r="O10" s="0" t="n">
        <v>0.062404</v>
      </c>
      <c r="P10" s="0" t="n">
        <v>0.33190755</v>
      </c>
      <c r="Q10" s="0" t="n">
        <v>0.11166455</v>
      </c>
    </row>
    <row r="11" customFormat="false" ht="12.75" hidden="false" customHeight="false" outlineLevel="0" collapsed="false">
      <c r="A11" s="1" t="n">
        <v>18</v>
      </c>
      <c r="B11" s="0" t="n">
        <v>0.20687586</v>
      </c>
      <c r="C11" s="0" t="n">
        <v>0.0540861</v>
      </c>
      <c r="D11" s="0" t="n">
        <v>0</v>
      </c>
      <c r="E11" s="0" t="n">
        <v>0.09261195</v>
      </c>
      <c r="F11" s="0" t="n">
        <v>0.06062262</v>
      </c>
      <c r="G11" s="0" t="n">
        <v>0.05659934</v>
      </c>
      <c r="H11" s="0" t="n">
        <v>0.02612553</v>
      </c>
      <c r="I11" s="0" t="n">
        <v>0.06128949</v>
      </c>
      <c r="J11" s="0" t="n">
        <v>0.00938169</v>
      </c>
      <c r="K11" s="0" t="n">
        <v>0.00908772</v>
      </c>
      <c r="L11" s="0" t="n">
        <v>0.06417645</v>
      </c>
      <c r="M11" s="0" t="n">
        <v>0.0443673</v>
      </c>
      <c r="N11" s="0" t="n">
        <v>0.03809915</v>
      </c>
      <c r="O11" s="0" t="n">
        <v>0.05413669</v>
      </c>
      <c r="P11" s="0" t="n">
        <v>0.02986759</v>
      </c>
      <c r="Q11" s="0" t="n">
        <v>0.09937119</v>
      </c>
    </row>
    <row r="12" customFormat="false" ht="12.75" hidden="false" customHeight="false" outlineLevel="0" collapsed="false">
      <c r="A12" s="1" t="n">
        <v>20</v>
      </c>
      <c r="B12" s="0" t="n">
        <v>0.30523014</v>
      </c>
      <c r="C12" s="0" t="n">
        <v>0.1162559</v>
      </c>
      <c r="D12" s="0" t="n">
        <v>0</v>
      </c>
      <c r="E12" s="0" t="n">
        <v>0.11538649</v>
      </c>
      <c r="F12" s="0" t="n">
        <v>0.05954037</v>
      </c>
      <c r="G12" s="0" t="n">
        <v>0.06104303</v>
      </c>
      <c r="H12" s="0" t="n">
        <v>0.01161128</v>
      </c>
      <c r="I12" s="0" t="n">
        <v>0.06914713</v>
      </c>
      <c r="J12" s="0" t="n">
        <v>0.00101594</v>
      </c>
      <c r="K12" s="0" t="n">
        <v>0.08446329</v>
      </c>
      <c r="L12" s="0" t="n">
        <v>0.11555953</v>
      </c>
      <c r="M12" s="0" t="n">
        <v>0.18780278</v>
      </c>
      <c r="N12" s="0" t="n">
        <v>0.0419367</v>
      </c>
      <c r="O12" s="0" t="n">
        <v>0.0061723</v>
      </c>
      <c r="P12" s="0" t="n">
        <v>0.03015258</v>
      </c>
      <c r="Q12" s="0" t="n">
        <v>0.12426586</v>
      </c>
    </row>
    <row r="13" customFormat="false" ht="12.75" hidden="false" customHeight="false" outlineLevel="0" collapsed="false">
      <c r="A13" s="1" t="n">
        <v>22</v>
      </c>
      <c r="B13" s="0" t="n">
        <v>0.38004917</v>
      </c>
      <c r="C13" s="0" t="n">
        <v>0.26829116</v>
      </c>
      <c r="D13" s="0" t="n">
        <v>0</v>
      </c>
      <c r="E13" s="0" t="n">
        <v>0.14720349</v>
      </c>
      <c r="F13" s="0" t="n">
        <v>0.06016711</v>
      </c>
      <c r="G13" s="0" t="n">
        <v>0.07147465</v>
      </c>
      <c r="H13" s="0" t="n">
        <v>0.0153189</v>
      </c>
      <c r="I13" s="0" t="n">
        <v>0</v>
      </c>
      <c r="J13" s="0" t="n">
        <v>0</v>
      </c>
      <c r="K13" s="0" t="n">
        <v>0.0846436</v>
      </c>
      <c r="L13" s="0" t="n">
        <v>0</v>
      </c>
      <c r="M13" s="0" t="n">
        <v>0.21028596</v>
      </c>
      <c r="N13" s="0" t="n">
        <v>0.06220167</v>
      </c>
      <c r="O13" s="0" t="n">
        <v>0.02700727</v>
      </c>
      <c r="P13" s="0" t="n">
        <v>0.02637038</v>
      </c>
      <c r="Q13" s="0" t="n">
        <v>0.09100879</v>
      </c>
    </row>
    <row r="14" customFormat="false" ht="12.75" hidden="false" customHeight="false" outlineLevel="0" collapsed="false">
      <c r="A14" s="1" t="n">
        <v>24</v>
      </c>
      <c r="B14" s="0" t="n">
        <v>0.28920661</v>
      </c>
      <c r="C14" s="0" t="n">
        <v>1.62717267</v>
      </c>
      <c r="D14" s="0" t="n">
        <v>0.00254504</v>
      </c>
      <c r="E14" s="0" t="n">
        <v>0.11698035</v>
      </c>
      <c r="F14" s="0" t="n">
        <v>0.06282366</v>
      </c>
      <c r="G14" s="0" t="n">
        <v>0.05755748</v>
      </c>
      <c r="H14" s="0" t="n">
        <v>0.0173651</v>
      </c>
      <c r="I14" s="0" t="n">
        <v>0</v>
      </c>
      <c r="J14" s="0" t="n">
        <v>0.04773971</v>
      </c>
      <c r="K14" s="0" t="n">
        <v>0.04624435</v>
      </c>
      <c r="L14" s="0" t="n">
        <v>0</v>
      </c>
      <c r="M14" s="0" t="n">
        <v>0.06472123</v>
      </c>
      <c r="N14" s="0" t="n">
        <v>0.09438097</v>
      </c>
      <c r="O14" s="0" t="n">
        <v>0.03501057</v>
      </c>
      <c r="P14" s="0" t="n">
        <v>0.00968049</v>
      </c>
      <c r="Q14" s="0" t="n">
        <v>0.0202062</v>
      </c>
    </row>
    <row r="15" customFormat="false" ht="12.75" hidden="false" customHeight="false" outlineLevel="0" collapsed="false">
      <c r="A15" s="1" t="n">
        <v>26</v>
      </c>
      <c r="B15" s="0" t="n">
        <v>0.4650616</v>
      </c>
      <c r="C15" s="0" t="n">
        <v>0</v>
      </c>
      <c r="D15" s="0" t="n">
        <v>0.01271421</v>
      </c>
      <c r="E15" s="0" t="n">
        <v>0.10371996</v>
      </c>
      <c r="F15" s="0" t="n">
        <v>0.07159793</v>
      </c>
      <c r="G15" s="0" t="n">
        <v>0.00653261</v>
      </c>
      <c r="H15" s="0" t="n">
        <v>0.01980888</v>
      </c>
      <c r="I15" s="0" t="n">
        <v>0</v>
      </c>
      <c r="J15" s="0" t="n">
        <v>0.02615144</v>
      </c>
      <c r="K15" s="0" t="n">
        <v>0</v>
      </c>
      <c r="L15" s="0" t="n">
        <v>0.01648557</v>
      </c>
      <c r="M15" s="0" t="n">
        <v>0.09017355</v>
      </c>
      <c r="N15" s="0" t="n">
        <v>0.08755735</v>
      </c>
      <c r="O15" s="0" t="n">
        <v>0.00525601</v>
      </c>
      <c r="P15" s="0" t="n">
        <v>0</v>
      </c>
      <c r="Q15" s="0" t="n">
        <v>0</v>
      </c>
    </row>
    <row r="16" customFormat="false" ht="12.75" hidden="false" customHeight="false" outlineLevel="0" collapsed="false">
      <c r="A16" s="1" t="n">
        <v>28</v>
      </c>
      <c r="B16" s="0" t="n">
        <v>0.24214905</v>
      </c>
      <c r="C16" s="0" t="n">
        <v>0</v>
      </c>
      <c r="D16" s="0" t="n">
        <v>0.02189798</v>
      </c>
      <c r="E16" s="0" t="n">
        <v>0.10960636</v>
      </c>
      <c r="F16" s="0" t="n">
        <v>0.07833915</v>
      </c>
      <c r="G16" s="0" t="n">
        <v>0</v>
      </c>
      <c r="H16" s="0" t="n">
        <v>0.00466674</v>
      </c>
      <c r="I16" s="0" t="n">
        <v>0</v>
      </c>
      <c r="J16" s="0" t="n">
        <v>0.008186</v>
      </c>
      <c r="K16" s="0" t="n">
        <v>0</v>
      </c>
      <c r="L16" s="0" t="n">
        <v>0</v>
      </c>
      <c r="M16" s="0" t="n">
        <v>0.07634144</v>
      </c>
      <c r="N16" s="0" t="n">
        <v>0.04387786</v>
      </c>
      <c r="O16" s="0" t="n">
        <v>0</v>
      </c>
      <c r="P16" s="0" t="n">
        <v>0</v>
      </c>
      <c r="Q16" s="0" t="n">
        <v>0.14079022</v>
      </c>
    </row>
    <row r="17" customFormat="false" ht="12.75" hidden="false" customHeight="false" outlineLevel="0" collapsed="false">
      <c r="A17" s="1" t="n">
        <v>30</v>
      </c>
      <c r="B17" s="0" t="n">
        <v>0.03029364</v>
      </c>
      <c r="C17" s="0" t="n">
        <v>0</v>
      </c>
      <c r="D17" s="0" t="n">
        <v>1.02622083</v>
      </c>
      <c r="E17" s="0" t="n">
        <v>0.11223435</v>
      </c>
      <c r="F17" s="0" t="n">
        <v>0.06817665</v>
      </c>
      <c r="G17" s="0" t="n">
        <v>0</v>
      </c>
      <c r="H17" s="0" t="n">
        <v>0</v>
      </c>
      <c r="I17" s="0" t="n">
        <v>0</v>
      </c>
      <c r="J17" s="0" t="n">
        <v>0.0180745</v>
      </c>
      <c r="K17" s="0" t="n">
        <v>0</v>
      </c>
      <c r="L17" s="0" t="n">
        <v>0</v>
      </c>
      <c r="M17" s="0" t="n">
        <v>0</v>
      </c>
      <c r="N17" s="0" t="n">
        <v>0.0397847</v>
      </c>
      <c r="O17" s="0" t="n">
        <v>0</v>
      </c>
      <c r="P17" s="0" t="n">
        <v>0</v>
      </c>
      <c r="Q17" s="0" t="n">
        <v>0.06707362</v>
      </c>
    </row>
    <row r="18" customFormat="false" ht="12.75" hidden="false" customHeight="false" outlineLevel="0" collapsed="false">
      <c r="A18" s="1" t="n">
        <v>32</v>
      </c>
      <c r="B18" s="0" t="n">
        <v>0.01217845</v>
      </c>
      <c r="C18" s="0" t="n">
        <v>0</v>
      </c>
      <c r="D18" s="0" t="n">
        <v>0.42695876</v>
      </c>
      <c r="E18" s="0" t="n">
        <v>0.12111294</v>
      </c>
      <c r="F18" s="0" t="n">
        <v>0.0819567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2367257</v>
      </c>
      <c r="O18" s="0" t="n">
        <v>0</v>
      </c>
      <c r="P18" s="0" t="n">
        <v>0</v>
      </c>
      <c r="Q18" s="0" t="n">
        <v>0.03225913</v>
      </c>
    </row>
    <row r="19" customFormat="false" ht="12.75" hidden="false" customHeight="false" outlineLevel="0" collapsed="false">
      <c r="A19" s="1" t="n">
        <v>34</v>
      </c>
      <c r="B19" s="0" t="n">
        <v>0.04181603</v>
      </c>
      <c r="C19" s="0" t="n">
        <v>0</v>
      </c>
      <c r="D19" s="0" t="n">
        <v>1.91280395</v>
      </c>
      <c r="E19" s="0" t="n">
        <v>0.12510498</v>
      </c>
      <c r="F19" s="0" t="n">
        <v>0.06645297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267539</v>
      </c>
      <c r="O19" s="0" t="n">
        <v>0</v>
      </c>
      <c r="P19" s="0" t="n">
        <v>0</v>
      </c>
      <c r="Q19" s="0" t="n">
        <v>0.02304986</v>
      </c>
    </row>
    <row r="20" customFormat="false" ht="12.75" hidden="false" customHeight="false" outlineLevel="0" collapsed="false">
      <c r="A20" s="1" t="n">
        <v>36</v>
      </c>
      <c r="B20" s="0" t="n">
        <v>0.14431783</v>
      </c>
      <c r="C20" s="0" t="n">
        <v>0</v>
      </c>
      <c r="D20" s="0" t="n">
        <v>0</v>
      </c>
      <c r="E20" s="0" t="n">
        <v>0.13628301</v>
      </c>
      <c r="F20" s="0" t="n">
        <v>0.05825005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.02826629</v>
      </c>
    </row>
    <row r="21" customFormat="false" ht="12.75" hidden="false" customHeight="false" outlineLevel="0" collapsed="false">
      <c r="A21" s="1" t="n">
        <v>38</v>
      </c>
      <c r="B21" s="0" t="n">
        <v>0.32380965</v>
      </c>
      <c r="C21" s="0" t="n">
        <v>0</v>
      </c>
      <c r="D21" s="0" t="n">
        <v>1.58724187</v>
      </c>
      <c r="E21" s="0" t="n">
        <v>0.21329641</v>
      </c>
      <c r="F21" s="0" t="n">
        <v>0.06111937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.01729433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330148193</v>
      </c>
      <c r="C23" s="4" t="n">
        <f aca="false">AVERAGE(C2:C21)</f>
        <v>0.168339028</v>
      </c>
      <c r="D23" s="4" t="n">
        <f aca="false">AVERAGE(D2:D21)</f>
        <v>0.325333071</v>
      </c>
      <c r="E23" s="4" t="n">
        <f aca="false">AVERAGE(E2:E21)</f>
        <v>0.1379460065</v>
      </c>
      <c r="F23" s="4" t="n">
        <f aca="false">AVERAGE(F2:F21)</f>
        <v>0.07590285</v>
      </c>
      <c r="G23" s="4" t="n">
        <f aca="false">AVERAGE(G2:G21)</f>
        <v>0.031141268</v>
      </c>
      <c r="H23" s="4" t="n">
        <f aca="false">AVERAGE(H2:H21)</f>
        <v>0.0161949855</v>
      </c>
      <c r="I23" s="4" t="n">
        <f aca="false">AVERAGE(I2:I21)</f>
        <v>0.040149236</v>
      </c>
      <c r="J23" s="4" t="n">
        <f aca="false">AVERAGE(J2:J21)</f>
        <v>0.0240689125</v>
      </c>
      <c r="K23" s="4" t="n">
        <f aca="false">AVERAGE(K2:K21)</f>
        <v>0.039113967</v>
      </c>
      <c r="L23" s="4" t="n">
        <f aca="false">AVERAGE(L2:L21)</f>
        <v>0.066600357</v>
      </c>
      <c r="M23" s="4" t="n">
        <f aca="false">AVERAGE(M2:M21)</f>
        <v>0.055418569</v>
      </c>
      <c r="N23" s="4" t="n">
        <f aca="false">AVERAGE(N2:N21)</f>
        <v>0.0438151535</v>
      </c>
      <c r="O23" s="4" t="n">
        <f aca="false">AVERAGE(O2:O21)</f>
        <v>0.0393188625</v>
      </c>
      <c r="P23" s="4" t="n">
        <f aca="false">AVERAGE(P2:P21)</f>
        <v>0.03323767</v>
      </c>
      <c r="Q23" s="4" t="n">
        <f aca="false">AVERAGE(Q2:Q21)</f>
        <v>0.051406417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414034342632359</v>
      </c>
      <c r="C24" s="4" t="n">
        <f aca="false">STDEV(C2:C21)</f>
        <v>0.361815880947515</v>
      </c>
      <c r="D24" s="4" t="n">
        <f aca="false">STDEV(D2:D21)</f>
        <v>0.547908039436108</v>
      </c>
      <c r="E24" s="4" t="n">
        <f aca="false">STDEV(E2:E21)</f>
        <v>0.0403527732446317</v>
      </c>
      <c r="F24" s="4" t="n">
        <f aca="false">STDEV(F2:F21)</f>
        <v>0.0318325339347925</v>
      </c>
      <c r="G24" s="4" t="n">
        <f aca="false">STDEV(G2:G21)</f>
        <v>0.0289976943636344</v>
      </c>
      <c r="H24" s="4" t="n">
        <f aca="false">STDEV(H2:H21)</f>
        <v>0.01487268802277</v>
      </c>
      <c r="I24" s="4" t="n">
        <f aca="false">STDEV(I2:I21)</f>
        <v>0.0867845357093625</v>
      </c>
      <c r="J24" s="4" t="n">
        <f aca="false">STDEV(J2:J21)</f>
        <v>0.0373023532989996</v>
      </c>
      <c r="K24" s="4" t="n">
        <f aca="false">STDEV(K2:K21)</f>
        <v>0.0398577071727768</v>
      </c>
      <c r="L24" s="4" t="n">
        <f aca="false">STDEV(L2:L21)</f>
        <v>0.110927047972279</v>
      </c>
      <c r="M24" s="4" t="n">
        <f aca="false">STDEV(M2:M21)</f>
        <v>0.0615156122218402</v>
      </c>
      <c r="N24" s="4" t="n">
        <f aca="false">STDEV(N2:N21)</f>
        <v>0.0411325965652974</v>
      </c>
      <c r="O24" s="4" t="n">
        <f aca="false">STDEV(O2:O21)</f>
        <v>0.0439354990790482</v>
      </c>
      <c r="P24" s="4" t="n">
        <f aca="false">STDEV(P2:P21)</f>
        <v>0.075301177685403</v>
      </c>
      <c r="Q24" s="4" t="n">
        <f aca="false">STDEV(Q2:Q21)</f>
        <v>0.0547131810630591</v>
      </c>
    </row>
    <row r="25" customFormat="false" ht="12.75" hidden="false" customHeight="false" outlineLevel="0" collapsed="false">
      <c r="C25" s="5"/>
      <c r="E25" s="5"/>
      <c r="G25" s="5"/>
      <c r="K25" s="5"/>
      <c r="M25" s="5"/>
      <c r="O25" s="5"/>
      <c r="P25" s="5"/>
      <c r="R25" s="5"/>
      <c r="T25" s="5"/>
      <c r="V25" s="5"/>
    </row>
    <row r="26" customFormat="false" ht="12.75" hidden="false" customHeight="false" outlineLevel="0" collapsed="false">
      <c r="C26" s="5"/>
      <c r="E26" s="5"/>
      <c r="G26" s="5"/>
      <c r="K26" s="5"/>
      <c r="M26" s="5"/>
      <c r="O26" s="5"/>
      <c r="P26" s="5"/>
      <c r="R26" s="5"/>
      <c r="T26" s="5"/>
      <c r="V26" s="5"/>
    </row>
    <row r="37" customFormat="false" ht="12.75" hidden="false" customHeight="false" outlineLevel="0" collapsed="false">
      <c r="A37" s="0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80</v>
      </c>
      <c r="C1" s="2" t="s">
        <v>81</v>
      </c>
      <c r="D1" s="2" t="s">
        <v>82</v>
      </c>
      <c r="E1" s="2" t="s">
        <v>83</v>
      </c>
      <c r="F1" s="2" t="s">
        <v>84</v>
      </c>
      <c r="G1" s="2" t="s">
        <v>85</v>
      </c>
      <c r="H1" s="2" t="s">
        <v>86</v>
      </c>
      <c r="I1" s="2" t="s">
        <v>87</v>
      </c>
      <c r="J1" s="2" t="s">
        <v>88</v>
      </c>
      <c r="K1" s="2" t="s">
        <v>89</v>
      </c>
      <c r="L1" s="2" t="s">
        <v>90</v>
      </c>
      <c r="M1" s="2" t="s">
        <v>91</v>
      </c>
      <c r="N1" s="2" t="s">
        <v>92</v>
      </c>
      <c r="O1" s="2" t="s">
        <v>93</v>
      </c>
      <c r="P1" s="2" t="s">
        <v>94</v>
      </c>
      <c r="Q1" s="2" t="s">
        <v>95</v>
      </c>
      <c r="R1" s="2" t="s">
        <v>96</v>
      </c>
    </row>
    <row r="2" customFormat="false" ht="12.75" hidden="false" customHeight="false" outlineLevel="0" collapsed="false">
      <c r="A2" s="1" t="n">
        <v>0</v>
      </c>
      <c r="B2" s="0" t="n">
        <v>0.59356404</v>
      </c>
      <c r="C2" s="0" t="n">
        <v>0.13293534</v>
      </c>
      <c r="D2" s="0" t="n">
        <v>0.57730741</v>
      </c>
      <c r="E2" s="0" t="n">
        <v>0.06060167</v>
      </c>
      <c r="F2" s="0" t="n">
        <v>0.15941179</v>
      </c>
      <c r="G2" s="0" t="n">
        <v>0.03530741</v>
      </c>
      <c r="H2" s="0" t="n">
        <v>0.03004246</v>
      </c>
      <c r="I2" s="0" t="n">
        <v>0</v>
      </c>
      <c r="J2" s="0" t="n">
        <v>0.02550605</v>
      </c>
      <c r="K2" s="0" t="n">
        <v>0.38786373</v>
      </c>
      <c r="L2" s="0" t="n">
        <v>0.08232847</v>
      </c>
      <c r="M2" s="0" t="n">
        <v>0.02941858</v>
      </c>
      <c r="N2" s="0" t="n">
        <v>0.0095533</v>
      </c>
      <c r="O2" s="0" t="n">
        <v>0.06733965</v>
      </c>
      <c r="P2" s="0" t="n">
        <v>0.06702332</v>
      </c>
      <c r="Q2" s="0" t="n">
        <v>0.03053493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0.34493677</v>
      </c>
      <c r="C3" s="0" t="n">
        <v>0.34269665</v>
      </c>
      <c r="D3" s="0" t="n">
        <v>0.31802182</v>
      </c>
      <c r="E3" s="0" t="n">
        <v>0.11636099</v>
      </c>
      <c r="F3" s="0" t="n">
        <v>0.19645229</v>
      </c>
      <c r="G3" s="3" t="n">
        <v>0</v>
      </c>
      <c r="H3" s="0" t="n">
        <v>0</v>
      </c>
      <c r="I3" s="0" t="n">
        <v>0.00964601</v>
      </c>
      <c r="J3" s="0" t="n">
        <v>0.04823844</v>
      </c>
      <c r="K3" s="0" t="n">
        <v>0.03190476</v>
      </c>
      <c r="L3" s="0" t="n">
        <v>0.2555841</v>
      </c>
      <c r="M3" s="0" t="n">
        <v>0.74882413</v>
      </c>
      <c r="N3" s="0" t="n">
        <v>0.0235603</v>
      </c>
      <c r="O3" s="0" t="n">
        <v>0.1516694</v>
      </c>
      <c r="P3" s="0" t="n">
        <v>0.07484305</v>
      </c>
      <c r="Q3" s="0" t="n">
        <v>0.00247264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0.18761108</v>
      </c>
      <c r="C4" s="0" t="n">
        <v>0.0934441</v>
      </c>
      <c r="D4" s="0" t="n">
        <v>0.30703055</v>
      </c>
      <c r="E4" s="0" t="n">
        <v>0.1401863</v>
      </c>
      <c r="F4" s="0" t="n">
        <v>0.18523317</v>
      </c>
      <c r="G4" s="0" t="n">
        <v>0.00761593</v>
      </c>
      <c r="H4" s="0" t="n">
        <v>0.10831294</v>
      </c>
      <c r="I4" s="0" t="n">
        <v>0.03854478</v>
      </c>
      <c r="J4" s="0" t="n">
        <v>0</v>
      </c>
      <c r="K4" s="0" t="n">
        <v>0</v>
      </c>
      <c r="L4" s="0" t="n">
        <v>0.04681403</v>
      </c>
      <c r="M4" s="0" t="n">
        <v>0.02862503</v>
      </c>
      <c r="N4" s="0" t="n">
        <v>0</v>
      </c>
      <c r="O4" s="0" t="n">
        <v>0.16219492</v>
      </c>
      <c r="P4" s="0" t="n">
        <v>0.05815645</v>
      </c>
      <c r="Q4" s="0" t="n">
        <v>0</v>
      </c>
      <c r="R4" s="0" t="n">
        <v>0</v>
      </c>
    </row>
    <row r="5" customFormat="false" ht="12.75" hidden="false" customHeight="false" outlineLevel="0" collapsed="false">
      <c r="A5" s="1" t="n">
        <v>6</v>
      </c>
      <c r="B5" s="0" t="n">
        <v>0.00117493</v>
      </c>
      <c r="C5" s="0" t="n">
        <v>0.40849419</v>
      </c>
      <c r="D5" s="0" t="n">
        <v>0.27256127</v>
      </c>
      <c r="E5" s="0" t="n">
        <v>0.0603722</v>
      </c>
      <c r="F5" s="0" t="n">
        <v>0.11702266</v>
      </c>
      <c r="G5" s="0" t="n">
        <v>0</v>
      </c>
      <c r="H5" s="0" t="n">
        <v>0</v>
      </c>
      <c r="I5" s="0" t="n">
        <v>0.05445723</v>
      </c>
      <c r="J5" s="0" t="n">
        <v>0.09835527</v>
      </c>
      <c r="K5" s="0" t="n">
        <v>0</v>
      </c>
      <c r="L5" s="0" t="n">
        <v>0</v>
      </c>
      <c r="M5" s="0" t="n">
        <v>0.0595488</v>
      </c>
      <c r="N5" s="0" t="n">
        <v>0.03089639</v>
      </c>
      <c r="O5" s="0" t="n">
        <v>0.20135204</v>
      </c>
      <c r="P5" s="0" t="n">
        <v>0.18757121</v>
      </c>
      <c r="Q5" s="0" t="n">
        <v>0.0523018</v>
      </c>
      <c r="R5" s="0" t="n">
        <v>0.01906757</v>
      </c>
    </row>
    <row r="6" customFormat="false" ht="12.75" hidden="false" customHeight="false" outlineLevel="0" collapsed="false">
      <c r="A6" s="1" t="n">
        <v>8</v>
      </c>
      <c r="B6" s="0" t="n">
        <v>0.0070673</v>
      </c>
      <c r="C6" s="0" t="n">
        <v>0.21328697</v>
      </c>
      <c r="D6" s="0" t="n">
        <v>0.19017636</v>
      </c>
      <c r="E6" s="0" t="n">
        <v>0.16926403</v>
      </c>
      <c r="F6" s="0" t="n">
        <v>0.11657236</v>
      </c>
      <c r="G6" s="0" t="n">
        <v>0.02870348</v>
      </c>
      <c r="H6" s="0" t="n">
        <v>0.02072633</v>
      </c>
      <c r="I6" s="0" t="n">
        <v>0</v>
      </c>
      <c r="J6" s="0" t="n">
        <v>0.15084304</v>
      </c>
      <c r="K6" s="0" t="n">
        <v>0</v>
      </c>
      <c r="L6" s="0" t="n">
        <v>0.01263391</v>
      </c>
      <c r="M6" s="3" t="n">
        <v>0</v>
      </c>
      <c r="N6" s="0" t="n">
        <v>0</v>
      </c>
      <c r="O6" s="0" t="n">
        <v>0.19215002</v>
      </c>
      <c r="P6" s="0" t="n">
        <v>0.30217502</v>
      </c>
      <c r="Q6" s="0" t="n">
        <v>0.04289792</v>
      </c>
      <c r="R6" s="0" t="n">
        <v>0.27126574</v>
      </c>
    </row>
    <row r="7" customFormat="false" ht="12.75" hidden="false" customHeight="false" outlineLevel="0" collapsed="false">
      <c r="A7" s="1" t="n">
        <v>10</v>
      </c>
      <c r="B7" s="0" t="n">
        <v>0</v>
      </c>
      <c r="C7" s="0" t="n">
        <v>0.14940296</v>
      </c>
      <c r="D7" s="0" t="n">
        <v>0.00103305</v>
      </c>
      <c r="E7" s="0" t="n">
        <v>0.11274567</v>
      </c>
      <c r="F7" s="0" t="n">
        <v>0.13377646</v>
      </c>
      <c r="G7" s="0" t="n">
        <v>0.03917869</v>
      </c>
      <c r="H7" s="0" t="n">
        <v>0.01149721</v>
      </c>
      <c r="I7" s="0" t="n">
        <v>0.00345343</v>
      </c>
      <c r="J7" s="0" t="n">
        <v>0.08224467</v>
      </c>
      <c r="K7" s="0" t="n">
        <v>0</v>
      </c>
      <c r="L7" s="0" t="n">
        <v>0.01503547</v>
      </c>
      <c r="M7" s="0" t="n">
        <v>0.02602222</v>
      </c>
      <c r="N7" s="0" t="n">
        <v>0.20354715</v>
      </c>
      <c r="O7" s="0" t="n">
        <v>0.24950769</v>
      </c>
      <c r="P7" s="0" t="n">
        <v>0.19688913</v>
      </c>
      <c r="Q7" s="0" t="n">
        <v>0.03291668</v>
      </c>
      <c r="R7" s="0" t="n">
        <v>0.00636901</v>
      </c>
    </row>
    <row r="8" customFormat="false" ht="12.75" hidden="false" customHeight="false" outlineLevel="0" collapsed="false">
      <c r="A8" s="1" t="n">
        <v>12</v>
      </c>
      <c r="B8" s="0" t="n">
        <v>0.06640049</v>
      </c>
      <c r="C8" s="0" t="n">
        <v>0.08418532</v>
      </c>
      <c r="D8" s="0" t="n">
        <v>0.04984755</v>
      </c>
      <c r="E8" s="0" t="n">
        <v>0.11705832</v>
      </c>
      <c r="F8" s="0" t="n">
        <v>0.14791879</v>
      </c>
      <c r="G8" s="0" t="n">
        <v>0.01625535</v>
      </c>
      <c r="H8" s="0" t="n">
        <v>0.02180416</v>
      </c>
      <c r="I8" s="0" t="n">
        <v>0.01522242</v>
      </c>
      <c r="J8" s="0" t="n">
        <v>0</v>
      </c>
      <c r="K8" s="0" t="n">
        <v>0</v>
      </c>
      <c r="L8" s="0" t="n">
        <v>0</v>
      </c>
      <c r="M8" s="0" t="n">
        <v>0.0348214</v>
      </c>
      <c r="N8" s="0" t="n">
        <v>0.24044552</v>
      </c>
      <c r="O8" s="0" t="n">
        <v>0.16401706</v>
      </c>
      <c r="P8" s="0" t="n">
        <v>0.12265097</v>
      </c>
      <c r="Q8" s="0" t="n">
        <v>0.0291043</v>
      </c>
      <c r="R8" s="0" t="n">
        <v>0</v>
      </c>
    </row>
    <row r="9" customFormat="false" ht="12.75" hidden="false" customHeight="false" outlineLevel="0" collapsed="false">
      <c r="A9" s="1" t="n">
        <v>14</v>
      </c>
      <c r="B9" s="0" t="n">
        <v>0.09717689</v>
      </c>
      <c r="C9" s="0" t="n">
        <v>0.1911321</v>
      </c>
      <c r="D9" s="0" t="n">
        <v>0</v>
      </c>
      <c r="E9" s="0" t="n">
        <v>0.1375924</v>
      </c>
      <c r="F9" s="0" t="n">
        <v>0.10624963</v>
      </c>
      <c r="G9" s="0" t="n">
        <v>0.05559497</v>
      </c>
      <c r="H9" s="0" t="n">
        <v>0.01098389</v>
      </c>
      <c r="I9" s="0" t="n">
        <v>0.01814284</v>
      </c>
      <c r="J9" s="0" t="n">
        <v>0.00309442</v>
      </c>
      <c r="K9" s="0" t="n">
        <v>0</v>
      </c>
      <c r="L9" s="0" t="n">
        <v>0</v>
      </c>
      <c r="M9" s="0" t="n">
        <v>1.44903777</v>
      </c>
      <c r="N9" s="0" t="n">
        <v>0.00352612</v>
      </c>
      <c r="O9" s="0" t="n">
        <v>0.0884782</v>
      </c>
      <c r="P9" s="0" t="n">
        <v>0.11812135</v>
      </c>
      <c r="Q9" s="0" t="n">
        <v>0</v>
      </c>
      <c r="R9" s="0" t="n">
        <v>0</v>
      </c>
    </row>
    <row r="10" customFormat="false" ht="12.75" hidden="false" customHeight="false" outlineLevel="0" collapsed="false">
      <c r="A10" s="1" t="n">
        <v>16</v>
      </c>
      <c r="B10" s="0" t="n">
        <v>0.01960842</v>
      </c>
      <c r="C10" s="0" t="n">
        <v>0.11798351</v>
      </c>
      <c r="D10" s="0" t="n">
        <v>0.05403801</v>
      </c>
      <c r="E10" s="0" t="n">
        <v>0.161716</v>
      </c>
      <c r="F10" s="0" t="n">
        <v>0.10613098</v>
      </c>
      <c r="G10" s="0" t="n">
        <v>0.05460729</v>
      </c>
      <c r="H10" s="0" t="n">
        <v>0.0202449</v>
      </c>
      <c r="I10" s="0" t="n">
        <v>0.00694325</v>
      </c>
      <c r="J10" s="0" t="n">
        <v>0</v>
      </c>
      <c r="K10" s="0" t="n">
        <v>0</v>
      </c>
      <c r="L10" s="0" t="n">
        <v>0</v>
      </c>
      <c r="M10" s="0" t="n">
        <v>0.0284303</v>
      </c>
      <c r="N10" s="0" t="n">
        <v>0</v>
      </c>
      <c r="O10" s="0" t="n">
        <v>0.18479706</v>
      </c>
      <c r="P10" s="0" t="n">
        <v>0.08284768</v>
      </c>
      <c r="Q10" s="0" t="n">
        <v>0</v>
      </c>
      <c r="R10" s="0" t="n">
        <v>0</v>
      </c>
    </row>
    <row r="11" customFormat="false" ht="12.75" hidden="false" customHeight="false" outlineLevel="0" collapsed="false">
      <c r="A11" s="1" t="n">
        <v>18</v>
      </c>
      <c r="B11" s="0" t="n">
        <v>0.09705999</v>
      </c>
      <c r="C11" s="0" t="n">
        <v>0.00118232</v>
      </c>
      <c r="D11" s="0" t="n">
        <v>0.00148167</v>
      </c>
      <c r="E11" s="0" t="n">
        <v>0.11966379</v>
      </c>
      <c r="F11" s="0" t="n">
        <v>0.13524649</v>
      </c>
      <c r="G11" s="0" t="n">
        <v>0.01571683</v>
      </c>
      <c r="H11" s="0" t="n">
        <v>0.0259233</v>
      </c>
      <c r="I11" s="0" t="n">
        <v>0</v>
      </c>
      <c r="J11" s="0" t="n">
        <v>0</v>
      </c>
      <c r="K11" s="0" t="n">
        <v>0</v>
      </c>
      <c r="L11" s="0" t="n">
        <v>0.00388533</v>
      </c>
      <c r="M11" s="0" t="n">
        <v>0.01023171</v>
      </c>
      <c r="N11" s="0" t="n">
        <v>0.02897828</v>
      </c>
      <c r="O11" s="0" t="n">
        <v>0.22362701</v>
      </c>
      <c r="P11" s="0" t="n">
        <v>0.07548259</v>
      </c>
      <c r="Q11" s="0" t="n">
        <v>0</v>
      </c>
      <c r="R11" s="0" t="n">
        <v>0.00137883</v>
      </c>
    </row>
    <row r="12" customFormat="false" ht="12.75" hidden="false" customHeight="false" outlineLevel="0" collapsed="false">
      <c r="A12" s="1" t="n">
        <v>20</v>
      </c>
      <c r="B12" s="0" t="s">
        <v>51</v>
      </c>
      <c r="C12" s="0" t="n">
        <v>0</v>
      </c>
      <c r="D12" s="0" t="n">
        <v>0</v>
      </c>
      <c r="E12" s="0" t="n">
        <v>0.08962944</v>
      </c>
      <c r="F12" s="0" t="n">
        <v>0.15409619</v>
      </c>
      <c r="G12" s="0" t="n">
        <v>0.01323601</v>
      </c>
      <c r="H12" s="0" t="n">
        <v>0.01725271</v>
      </c>
      <c r="I12" s="0" t="n">
        <v>0</v>
      </c>
      <c r="J12" s="0" t="n">
        <v>0</v>
      </c>
      <c r="K12" s="0" t="n">
        <v>0</v>
      </c>
      <c r="L12" s="0" t="n">
        <v>0.01166243</v>
      </c>
      <c r="M12" s="0" t="n">
        <v>0.06115324</v>
      </c>
      <c r="N12" s="0" t="n">
        <v>0.02841</v>
      </c>
      <c r="O12" s="0" t="n">
        <v>0.44386134</v>
      </c>
      <c r="P12" s="0" t="n">
        <v>0.16831216</v>
      </c>
      <c r="Q12" s="0" t="n">
        <v>0.03075192</v>
      </c>
      <c r="R12" s="0" t="n">
        <v>0</v>
      </c>
    </row>
    <row r="13" customFormat="false" ht="12.75" hidden="false" customHeight="false" outlineLevel="0" collapsed="false">
      <c r="A13" s="1" t="n">
        <v>22</v>
      </c>
      <c r="B13" s="0" t="s">
        <v>51</v>
      </c>
      <c r="C13" s="0" t="n">
        <v>0.00464747</v>
      </c>
      <c r="D13" s="0" t="n">
        <v>0.00123838</v>
      </c>
      <c r="E13" s="0" t="n">
        <v>0.13264745</v>
      </c>
      <c r="F13" s="0" t="n">
        <v>0.08823974</v>
      </c>
      <c r="G13" s="0" t="n">
        <v>0.03077975</v>
      </c>
      <c r="H13" s="0" t="n">
        <v>0.02998427</v>
      </c>
      <c r="I13" s="0" t="n">
        <v>0</v>
      </c>
      <c r="J13" s="0" t="n">
        <v>0.01900832</v>
      </c>
      <c r="K13" s="0" t="n">
        <v>0</v>
      </c>
      <c r="L13" s="0" t="n">
        <v>0</v>
      </c>
      <c r="M13" s="0" t="n">
        <v>0.07504596</v>
      </c>
      <c r="N13" s="0" t="n">
        <v>0.02679068</v>
      </c>
      <c r="O13" s="0" t="n">
        <v>0.2082336</v>
      </c>
      <c r="P13" s="0" t="n">
        <v>0.41846201</v>
      </c>
      <c r="Q13" s="0" t="n">
        <v>0.03462631</v>
      </c>
      <c r="R13" s="0" t="n">
        <v>0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</v>
      </c>
      <c r="D14" s="0" t="n">
        <v>0</v>
      </c>
      <c r="E14" s="0" t="n">
        <v>0.11957786</v>
      </c>
      <c r="F14" s="0" t="n">
        <v>0.0829364</v>
      </c>
      <c r="G14" s="0" t="n">
        <v>0.0316662</v>
      </c>
      <c r="H14" s="0" t="n">
        <v>0</v>
      </c>
      <c r="I14" s="0" t="n">
        <v>0</v>
      </c>
      <c r="J14" s="0" t="n">
        <v>0.03529909</v>
      </c>
      <c r="K14" s="0" t="n">
        <v>0</v>
      </c>
      <c r="L14" s="0" t="n">
        <v>0.01483077</v>
      </c>
      <c r="M14" s="0" t="n">
        <v>0.05118862</v>
      </c>
      <c r="N14" s="0" t="n">
        <v>0.00817</v>
      </c>
      <c r="O14" s="0" t="n">
        <v>0.27695269</v>
      </c>
      <c r="P14" s="0" t="n">
        <v>0.11349052</v>
      </c>
      <c r="Q14" s="0" t="n">
        <v>0.0234893</v>
      </c>
      <c r="R14" s="0" t="n">
        <v>0.001474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00618243</v>
      </c>
      <c r="D15" s="0" t="n">
        <v>0.00341728</v>
      </c>
      <c r="E15" s="0" t="n">
        <v>0.13662398</v>
      </c>
      <c r="F15" s="0" t="n">
        <v>0.08966021</v>
      </c>
      <c r="G15" s="0" t="n">
        <v>0</v>
      </c>
      <c r="H15" s="0" t="n">
        <v>0.00501552</v>
      </c>
      <c r="I15" s="0" t="n">
        <v>0</v>
      </c>
      <c r="J15" s="0" t="n">
        <v>0.04609618</v>
      </c>
      <c r="K15" s="0" t="n">
        <v>0</v>
      </c>
      <c r="L15" s="0" t="n">
        <v>0.00346358</v>
      </c>
      <c r="M15" s="0" t="n">
        <v>0.01406263</v>
      </c>
      <c r="N15" s="0" t="n">
        <v>0.01277108</v>
      </c>
      <c r="O15" s="0" t="n">
        <v>0.24066069</v>
      </c>
      <c r="P15" s="0" t="n">
        <v>0.17152906</v>
      </c>
      <c r="Q15" s="0" t="n">
        <v>0.06575745</v>
      </c>
      <c r="R15" s="0" t="n">
        <v>0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0406272</v>
      </c>
      <c r="D16" s="0" t="n">
        <v>0.05112897</v>
      </c>
      <c r="E16" s="0" t="n">
        <v>0.10797506</v>
      </c>
      <c r="F16" s="0" t="n">
        <v>0.09356397</v>
      </c>
      <c r="G16" s="0" t="n">
        <v>0</v>
      </c>
      <c r="H16" s="0" t="n">
        <v>0.03858905</v>
      </c>
      <c r="I16" s="0" t="n">
        <v>0.17407445</v>
      </c>
      <c r="J16" s="0" t="n">
        <v>0.00242519</v>
      </c>
      <c r="K16" s="0" t="n">
        <v>0</v>
      </c>
      <c r="L16" s="0" t="n">
        <v>0.00104432</v>
      </c>
      <c r="M16" s="0" t="n">
        <v>0.01783471</v>
      </c>
      <c r="N16" s="0" t="n">
        <v>0.02773245</v>
      </c>
      <c r="O16" s="0" t="n">
        <v>0.18573557</v>
      </c>
      <c r="P16" s="0" t="n">
        <v>0.08689584</v>
      </c>
      <c r="Q16" s="0" t="n">
        <v>0.04824266</v>
      </c>
      <c r="R16" s="0" t="n">
        <v>0.00102955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1.75684434</v>
      </c>
      <c r="D17" s="0" t="n">
        <v>0.6918252</v>
      </c>
      <c r="E17" s="0" t="n">
        <v>0.14109574</v>
      </c>
      <c r="F17" s="0" t="n">
        <v>0.09736215</v>
      </c>
      <c r="G17" s="0" t="n">
        <v>0</v>
      </c>
      <c r="H17" s="0" t="n">
        <v>0.07130779</v>
      </c>
      <c r="I17" s="0" t="n">
        <v>0.10834131</v>
      </c>
      <c r="J17" s="0" t="n">
        <v>0.0729731</v>
      </c>
      <c r="K17" s="0" t="n">
        <v>0</v>
      </c>
      <c r="L17" s="0" t="n">
        <v>0</v>
      </c>
      <c r="M17" s="0" t="n">
        <v>0</v>
      </c>
      <c r="N17" s="0" t="n">
        <v>0.01939071</v>
      </c>
      <c r="O17" s="0" t="n">
        <v>0.18750721</v>
      </c>
      <c r="P17" s="0" t="n">
        <v>0.03613065</v>
      </c>
      <c r="Q17" s="0" t="n">
        <v>0.05625438</v>
      </c>
      <c r="R17" s="0" t="n">
        <v>0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s">
        <v>51</v>
      </c>
      <c r="D18" s="0" t="n">
        <v>0.47698403</v>
      </c>
      <c r="E18" s="0" t="n">
        <v>0.12491235</v>
      </c>
      <c r="F18" s="0" t="n">
        <v>0.10010871</v>
      </c>
      <c r="G18" s="0" t="n">
        <v>0</v>
      </c>
      <c r="H18" s="0" t="n">
        <v>0.07676224</v>
      </c>
      <c r="I18" s="0" t="n">
        <v>0.0444499</v>
      </c>
      <c r="J18" s="0" t="n">
        <v>0.23082139</v>
      </c>
      <c r="K18" s="0" t="n">
        <v>0</v>
      </c>
      <c r="L18" s="0" t="n">
        <v>0.00757382</v>
      </c>
      <c r="M18" s="0" t="n">
        <v>0</v>
      </c>
      <c r="N18" s="0" t="n">
        <v>0.02013137</v>
      </c>
      <c r="O18" s="0" t="n">
        <v>0.22399992</v>
      </c>
      <c r="P18" s="0" t="n">
        <v>0.06733914</v>
      </c>
      <c r="Q18" s="0" t="n">
        <v>0.02510385</v>
      </c>
      <c r="R18" s="0" t="n">
        <v>0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</v>
      </c>
      <c r="E19" s="0" t="n">
        <v>0.1151938</v>
      </c>
      <c r="F19" s="0" t="n">
        <v>0.10293721</v>
      </c>
      <c r="G19" s="0" t="n">
        <v>0</v>
      </c>
      <c r="H19" s="0" t="n">
        <v>0.0387181</v>
      </c>
      <c r="I19" s="0" t="n">
        <v>0</v>
      </c>
      <c r="J19" s="0" t="n">
        <v>0.1272105</v>
      </c>
      <c r="K19" s="0" t="n">
        <v>0</v>
      </c>
      <c r="L19" s="0" t="n">
        <v>0.01165826</v>
      </c>
      <c r="M19" s="0" t="n">
        <v>0</v>
      </c>
      <c r="N19" s="0" t="n">
        <v>0.00123108</v>
      </c>
      <c r="O19" s="0" t="n">
        <v>0.23251217</v>
      </c>
      <c r="P19" s="0" t="n">
        <v>0.00236464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</v>
      </c>
      <c r="E20" s="0" t="n">
        <v>0.08576579</v>
      </c>
      <c r="F20" s="0" t="n">
        <v>0.10150049</v>
      </c>
      <c r="G20" s="0" t="n">
        <v>0</v>
      </c>
      <c r="H20" s="0" t="n">
        <v>0.03539066</v>
      </c>
      <c r="I20" s="0" t="n">
        <v>0</v>
      </c>
      <c r="J20" s="0" t="n">
        <v>0.15387879</v>
      </c>
      <c r="K20" s="0" t="n">
        <v>0</v>
      </c>
      <c r="L20" s="0" t="n">
        <v>0.02087726</v>
      </c>
      <c r="M20" s="0" t="n">
        <v>0</v>
      </c>
      <c r="N20" s="0" t="n">
        <v>0.0123239</v>
      </c>
      <c r="O20" s="0" t="n">
        <v>0.23908663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.10071761</v>
      </c>
      <c r="F21" s="0" t="n">
        <v>0.1092567</v>
      </c>
      <c r="G21" s="0" t="n">
        <v>0</v>
      </c>
      <c r="H21" s="0" t="n">
        <v>0.02887064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1153768</v>
      </c>
      <c r="O21" s="0" t="n">
        <v>0.28053016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0785888838888889</v>
      </c>
      <c r="C23" s="4" t="n">
        <f aca="false">AVERAGE(C2:C21)</f>
        <v>0.186476047368421</v>
      </c>
      <c r="D23" s="4" t="n">
        <f aca="false">AVERAGE(D2:D21)</f>
        <v>0.1498045775</v>
      </c>
      <c r="E23" s="4" t="n">
        <f aca="false">AVERAGE(E2:E21)</f>
        <v>0.1174850225</v>
      </c>
      <c r="F23" s="4" t="n">
        <f aca="false">AVERAGE(F2:F21)</f>
        <v>0.1211838195</v>
      </c>
      <c r="G23" s="4" t="n">
        <f aca="false">AVERAGE(G2:G21)</f>
        <v>0.0164330955</v>
      </c>
      <c r="H23" s="4" t="n">
        <f aca="false">AVERAGE(H2:H21)</f>
        <v>0.0295713085</v>
      </c>
      <c r="I23" s="4" t="n">
        <f aca="false">AVERAGE(I2:I21)</f>
        <v>0.023663781</v>
      </c>
      <c r="J23" s="4" t="n">
        <f aca="false">AVERAGE(J2:J21)</f>
        <v>0.0547997225</v>
      </c>
      <c r="K23" s="4" t="n">
        <f aca="false">AVERAGE(K2:K21)</f>
        <v>0.0209884245</v>
      </c>
      <c r="L23" s="4" t="n">
        <f aca="false">AVERAGE(L2:L21)</f>
        <v>0.0243695875</v>
      </c>
      <c r="M23" s="4" t="n">
        <f aca="false">AVERAGE(M2:M21)</f>
        <v>0.131712255</v>
      </c>
      <c r="N23" s="4" t="n">
        <f aca="false">AVERAGE(N2:N21)</f>
        <v>0.0354498005</v>
      </c>
      <c r="O23" s="4" t="n">
        <f aca="false">AVERAGE(O2:O21)</f>
        <v>0.2102106515</v>
      </c>
      <c r="P23" s="4" t="n">
        <f aca="false">AVERAGE(P2:P21)</f>
        <v>0.1175142395</v>
      </c>
      <c r="Q23" s="4" t="n">
        <f aca="false">AVERAGE(Q2:Q21)</f>
        <v>0.023722707</v>
      </c>
      <c r="R23" s="4" t="n">
        <f aca="false">AVERAGE(R2:R21)</f>
        <v>0.01502923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157000293395661</v>
      </c>
      <c r="C24" s="4" t="n">
        <f aca="false">STDEV(C2:C21)</f>
        <v>0.39885838820263</v>
      </c>
      <c r="D24" s="4" t="n">
        <f aca="false">STDEV(D2:D21)</f>
        <v>0.218185019237432</v>
      </c>
      <c r="E24" s="4" t="n">
        <f aca="false">STDEV(E2:E21)</f>
        <v>0.0285209363167621</v>
      </c>
      <c r="F24" s="4" t="n">
        <f aca="false">STDEV(F2:F21)</f>
        <v>0.0324852895019895</v>
      </c>
      <c r="G24" s="4" t="n">
        <f aca="false">STDEV(G2:G21)</f>
        <v>0.0191557160676116</v>
      </c>
      <c r="H24" s="4" t="n">
        <f aca="false">STDEV(H2:H21)</f>
        <v>0.0277754463159453</v>
      </c>
      <c r="I24" s="4" t="n">
        <f aca="false">STDEV(I2:I21)</f>
        <v>0.0447104201134485</v>
      </c>
      <c r="J24" s="4" t="n">
        <f aca="false">STDEV(J2:J21)</f>
        <v>0.066618046811613</v>
      </c>
      <c r="K24" s="4" t="n">
        <f aca="false">STDEV(K2:K21)</f>
        <v>0.0866468657374428</v>
      </c>
      <c r="L24" s="4" t="n">
        <f aca="false">STDEV(L2:L21)</f>
        <v>0.0579537893246856</v>
      </c>
      <c r="M24" s="4" t="n">
        <f aca="false">STDEV(M2:M21)</f>
        <v>0.350490405214511</v>
      </c>
      <c r="N24" s="4" t="n">
        <f aca="false">STDEV(N2:N21)</f>
        <v>0.0649519775238813</v>
      </c>
      <c r="O24" s="4" t="n">
        <f aca="false">STDEV(O2:O21)</f>
        <v>0.0772661183026898</v>
      </c>
      <c r="P24" s="4" t="n">
        <f aca="false">STDEV(P2:P21)</f>
        <v>0.103424869900353</v>
      </c>
      <c r="Q24" s="4" t="n">
        <f aca="false">STDEV(Q2:Q21)</f>
        <v>0.0221620840811435</v>
      </c>
      <c r="R24" s="4" t="n">
        <f aca="false">STDEV(R2:R21)</f>
        <v>0.0604704425142433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2" min="9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97</v>
      </c>
      <c r="C1" s="2" t="s">
        <v>98</v>
      </c>
      <c r="D1" s="2" t="s">
        <v>99</v>
      </c>
      <c r="E1" s="2" t="s">
        <v>100</v>
      </c>
      <c r="F1" s="2" t="s">
        <v>101</v>
      </c>
      <c r="G1" s="2" t="s">
        <v>102</v>
      </c>
      <c r="H1" s="2" t="s">
        <v>103</v>
      </c>
      <c r="I1" s="2" t="s">
        <v>104</v>
      </c>
      <c r="J1" s="2" t="s">
        <v>105</v>
      </c>
      <c r="K1" s="2" t="s">
        <v>106</v>
      </c>
      <c r="L1" s="2" t="s">
        <v>107</v>
      </c>
      <c r="M1" s="2" t="s">
        <v>108</v>
      </c>
      <c r="N1" s="2" t="s">
        <v>109</v>
      </c>
      <c r="O1" s="2" t="s">
        <v>110</v>
      </c>
      <c r="P1" s="2" t="s">
        <v>111</v>
      </c>
      <c r="Q1" s="2" t="s">
        <v>112</v>
      </c>
      <c r="R1" s="2" t="s">
        <v>113</v>
      </c>
    </row>
    <row r="2" customFormat="false" ht="12.75" hidden="false" customHeight="false" outlineLevel="0" collapsed="false">
      <c r="A2" s="1" t="n">
        <v>0</v>
      </c>
      <c r="B2" s="0" t="n">
        <v>0.58892275</v>
      </c>
      <c r="C2" s="0" t="n">
        <v>0</v>
      </c>
      <c r="D2" s="0" t="n">
        <v>0.57601835</v>
      </c>
      <c r="E2" s="0" t="n">
        <v>0.01296623</v>
      </c>
      <c r="F2" s="0" t="n">
        <v>0.02523458</v>
      </c>
      <c r="G2" s="0" t="n">
        <v>0</v>
      </c>
      <c r="H2" s="0" t="n">
        <v>0.08699764</v>
      </c>
      <c r="I2" s="0" t="n">
        <v>0</v>
      </c>
      <c r="J2" s="0" t="n">
        <v>0.09084878</v>
      </c>
      <c r="K2" s="0" t="n">
        <v>0</v>
      </c>
      <c r="L2" s="0" t="n">
        <v>0</v>
      </c>
      <c r="M2" s="0" t="n">
        <v>0.15787293</v>
      </c>
      <c r="N2" s="0" t="n">
        <v>0</v>
      </c>
      <c r="O2" s="0" t="n">
        <v>0.12665617</v>
      </c>
      <c r="P2" s="0" t="n">
        <v>0.08488663</v>
      </c>
      <c r="Q2" s="0" t="n">
        <v>0.01884825</v>
      </c>
      <c r="R2" s="0" t="n">
        <v>0.0707358</v>
      </c>
    </row>
    <row r="3" customFormat="false" ht="12.75" hidden="false" customHeight="false" outlineLevel="0" collapsed="false">
      <c r="A3" s="1" t="n">
        <v>2</v>
      </c>
      <c r="B3" s="0" t="n">
        <v>0.02242424</v>
      </c>
      <c r="C3" s="0" t="n">
        <v>0.03794299</v>
      </c>
      <c r="D3" s="0" t="n">
        <v>0.00233591</v>
      </c>
      <c r="E3" s="0" t="n">
        <v>0.08680168</v>
      </c>
      <c r="F3" s="0" t="n">
        <v>0.00521955</v>
      </c>
      <c r="G3" s="3" t="n">
        <v>0.00379097</v>
      </c>
      <c r="H3" s="0" t="n">
        <v>0</v>
      </c>
      <c r="I3" s="0" t="n">
        <v>0</v>
      </c>
      <c r="J3" s="0" t="n">
        <v>0</v>
      </c>
      <c r="K3" s="0" t="n">
        <v>0.00343315</v>
      </c>
      <c r="L3" s="0" t="n">
        <v>0.1940243</v>
      </c>
      <c r="M3" s="0" t="n">
        <v>0.13289379</v>
      </c>
      <c r="N3" s="0" t="n">
        <v>0.07107467</v>
      </c>
      <c r="O3" s="0" t="n">
        <v>0.2976447</v>
      </c>
      <c r="P3" s="0" t="n">
        <v>0.01328437</v>
      </c>
      <c r="Q3" s="0" t="n">
        <v>0.14466628</v>
      </c>
      <c r="R3" s="0" t="n">
        <v>0.02385546</v>
      </c>
    </row>
    <row r="4" customFormat="false" ht="12.75" hidden="false" customHeight="false" outlineLevel="0" collapsed="false">
      <c r="A4" s="1" t="n">
        <v>4</v>
      </c>
      <c r="B4" s="0" t="n">
        <v>0.2095384</v>
      </c>
      <c r="C4" s="0" t="n">
        <v>0.25896917</v>
      </c>
      <c r="D4" s="0" t="n">
        <v>0.63600469</v>
      </c>
      <c r="E4" s="0" t="n">
        <v>0.05810455</v>
      </c>
      <c r="F4" s="0" t="n">
        <v>0.06359256</v>
      </c>
      <c r="G4" s="0" t="n">
        <v>0</v>
      </c>
      <c r="H4" s="0" t="n">
        <v>0</v>
      </c>
      <c r="I4" s="0" t="n">
        <v>0.67231798</v>
      </c>
      <c r="J4" s="0" t="n">
        <v>0.03667284</v>
      </c>
      <c r="K4" s="0" t="n">
        <v>0.05233466</v>
      </c>
      <c r="L4" s="0" t="n">
        <v>0</v>
      </c>
      <c r="M4" s="0" t="n">
        <v>0.08333056</v>
      </c>
      <c r="N4" s="0" t="n">
        <v>0.16598194</v>
      </c>
      <c r="O4" s="0" t="n">
        <v>0.05933951</v>
      </c>
      <c r="P4" s="0" t="n">
        <v>0.04455612</v>
      </c>
      <c r="Q4" s="0" t="n">
        <v>0.05933996</v>
      </c>
      <c r="R4" s="0" t="n">
        <v>0.08221293</v>
      </c>
    </row>
    <row r="5" customFormat="false" ht="12.75" hidden="false" customHeight="false" outlineLevel="0" collapsed="false">
      <c r="A5" s="1" t="n">
        <v>6</v>
      </c>
      <c r="B5" s="0" t="n">
        <v>0.28010069</v>
      </c>
      <c r="C5" s="0" t="n">
        <v>0.2696542</v>
      </c>
      <c r="D5" s="0" t="n">
        <v>0.48792151</v>
      </c>
      <c r="E5" s="0" t="n">
        <v>0.02605376</v>
      </c>
      <c r="F5" s="0" t="n">
        <v>0</v>
      </c>
      <c r="G5" s="0" t="n">
        <v>0.00730548</v>
      </c>
      <c r="H5" s="0" t="n">
        <v>0</v>
      </c>
      <c r="I5" s="0" t="n">
        <v>0</v>
      </c>
      <c r="J5" s="0" t="n">
        <v>0.04198771</v>
      </c>
      <c r="K5" s="0" t="n">
        <v>0.05917278</v>
      </c>
      <c r="L5" s="0" t="n">
        <v>0</v>
      </c>
      <c r="M5" s="0" t="n">
        <v>1.2449294</v>
      </c>
      <c r="N5" s="0" t="n">
        <v>0.10922605</v>
      </c>
      <c r="O5" s="0" t="n">
        <v>0</v>
      </c>
      <c r="P5" s="0" t="n">
        <v>0.07315159</v>
      </c>
      <c r="Q5" s="0" t="n">
        <v>0</v>
      </c>
      <c r="R5" s="0" t="n">
        <v>0.10252834</v>
      </c>
    </row>
    <row r="6" customFormat="false" ht="12.75" hidden="false" customHeight="false" outlineLevel="0" collapsed="false">
      <c r="A6" s="1" t="n">
        <v>8</v>
      </c>
      <c r="B6" s="0" t="n">
        <v>1.2406792</v>
      </c>
      <c r="C6" s="0" t="n">
        <v>0.32405778</v>
      </c>
      <c r="D6" s="0" t="n">
        <v>0.27911924</v>
      </c>
      <c r="E6" s="0" t="n">
        <v>0.03498342</v>
      </c>
      <c r="F6" s="0" t="n">
        <v>0</v>
      </c>
      <c r="G6" s="0" t="n">
        <v>0.01800339</v>
      </c>
      <c r="H6" s="0" t="n">
        <v>0</v>
      </c>
      <c r="I6" s="0" t="n">
        <v>0.00953853</v>
      </c>
      <c r="J6" s="0" t="n">
        <v>0.03625444</v>
      </c>
      <c r="K6" s="0" t="n">
        <v>0.01701783</v>
      </c>
      <c r="L6" s="0" t="n">
        <v>0</v>
      </c>
      <c r="M6" s="3" t="n">
        <v>0.09748811</v>
      </c>
      <c r="N6" s="0" t="n">
        <v>0.02332764</v>
      </c>
      <c r="O6" s="0" t="n">
        <v>0.13153642</v>
      </c>
      <c r="P6" s="0" t="n">
        <v>0.13385755</v>
      </c>
      <c r="Q6" s="0" t="n">
        <v>0.02714527</v>
      </c>
      <c r="R6" s="0" t="n">
        <v>0.06402812</v>
      </c>
    </row>
    <row r="7" customFormat="false" ht="12.75" hidden="false" customHeight="false" outlineLevel="0" collapsed="false">
      <c r="A7" s="1" t="n">
        <v>10</v>
      </c>
      <c r="B7" s="0" t="n">
        <v>0.36304428</v>
      </c>
      <c r="C7" s="0" t="n">
        <v>0.27201009</v>
      </c>
      <c r="D7" s="0" t="n">
        <v>0.10091262</v>
      </c>
      <c r="E7" s="0" t="n">
        <v>0.02354139</v>
      </c>
      <c r="F7" s="0" t="n">
        <v>0</v>
      </c>
      <c r="G7" s="0" t="n">
        <v>0.02378092</v>
      </c>
      <c r="H7" s="0" t="n">
        <v>0.04595604</v>
      </c>
      <c r="I7" s="0" t="n">
        <v>0.13085826</v>
      </c>
      <c r="J7" s="0" t="n">
        <v>0.314059</v>
      </c>
      <c r="K7" s="0" t="n">
        <v>0.03531239</v>
      </c>
      <c r="L7" s="0" t="n">
        <v>0.00513932</v>
      </c>
      <c r="M7" s="0" t="n">
        <v>0.08995784</v>
      </c>
      <c r="N7" s="0" t="n">
        <v>0.01684791</v>
      </c>
      <c r="O7" s="0" t="n">
        <v>0.2530784</v>
      </c>
      <c r="P7" s="0" t="n">
        <v>0.06994467</v>
      </c>
      <c r="Q7" s="0" t="n">
        <v>0.03340856</v>
      </c>
      <c r="R7" s="0" t="n">
        <v>0.0454351</v>
      </c>
    </row>
    <row r="8" customFormat="false" ht="12.75" hidden="false" customHeight="false" outlineLevel="0" collapsed="false">
      <c r="A8" s="1" t="n">
        <v>12</v>
      </c>
      <c r="B8" s="0" t="n">
        <v>0.00575403</v>
      </c>
      <c r="C8" s="0" t="n">
        <v>0.32821758</v>
      </c>
      <c r="D8" s="0" t="n">
        <v>0.34571704</v>
      </c>
      <c r="E8" s="0" t="n">
        <v>0.01520992</v>
      </c>
      <c r="F8" s="0" t="n">
        <v>0.06933139</v>
      </c>
      <c r="G8" s="0" t="n">
        <v>0.02940512</v>
      </c>
      <c r="H8" s="0" t="n">
        <v>0.01644293</v>
      </c>
      <c r="I8" s="0" t="n">
        <v>0.08275432</v>
      </c>
      <c r="J8" s="0" t="n">
        <v>0.05055654</v>
      </c>
      <c r="K8" s="0" t="n">
        <v>0.03336563</v>
      </c>
      <c r="L8" s="0" t="n">
        <v>0</v>
      </c>
      <c r="M8" s="0" t="n">
        <v>0.23860612</v>
      </c>
      <c r="N8" s="0" t="n">
        <v>0.03934074</v>
      </c>
      <c r="O8" s="0" t="n">
        <v>0.24509858</v>
      </c>
      <c r="P8" s="0" t="n">
        <v>0.08955887</v>
      </c>
      <c r="Q8" s="0" t="n">
        <v>0.05865526</v>
      </c>
      <c r="R8" s="0" t="n">
        <v>0.11139309</v>
      </c>
    </row>
    <row r="9" customFormat="false" ht="12.75" hidden="false" customHeight="false" outlineLevel="0" collapsed="false">
      <c r="A9" s="1" t="n">
        <v>14</v>
      </c>
      <c r="B9" s="0" t="n">
        <v>0</v>
      </c>
      <c r="C9" s="0" t="n">
        <v>0.06947273</v>
      </c>
      <c r="D9" s="0" t="n">
        <v>0.08713953</v>
      </c>
      <c r="E9" s="0" t="n">
        <v>0.00501079</v>
      </c>
      <c r="F9" s="0" t="n">
        <v>0.0519679</v>
      </c>
      <c r="G9" s="0" t="n">
        <v>0.00737845</v>
      </c>
      <c r="H9" s="0" t="n">
        <v>0</v>
      </c>
      <c r="I9" s="0" t="n">
        <v>0.00114152</v>
      </c>
      <c r="J9" s="0" t="n">
        <v>0.02163574</v>
      </c>
      <c r="K9" s="0" t="n">
        <v>0.03781922</v>
      </c>
      <c r="L9" s="0" t="n">
        <v>0.00176467</v>
      </c>
      <c r="M9" s="0" t="n">
        <v>0</v>
      </c>
      <c r="N9" s="0" t="n">
        <v>0.03557174</v>
      </c>
      <c r="O9" s="0" t="n">
        <v>0.13189211</v>
      </c>
      <c r="P9" s="0" t="n">
        <v>0.07592228</v>
      </c>
      <c r="Q9" s="0" t="n">
        <v>0.04272743</v>
      </c>
      <c r="R9" s="0" t="n">
        <v>0.05188271</v>
      </c>
    </row>
    <row r="10" customFormat="false" ht="12.75" hidden="false" customHeight="false" outlineLevel="0" collapsed="false">
      <c r="A10" s="1" t="n">
        <v>16</v>
      </c>
      <c r="B10" s="0" t="n">
        <v>0</v>
      </c>
      <c r="C10" s="0" t="n">
        <v>0.03749404</v>
      </c>
      <c r="D10" s="0" t="n">
        <v>0.09249722</v>
      </c>
      <c r="E10" s="0" t="n">
        <v>0.63525443</v>
      </c>
      <c r="F10" s="0" t="n">
        <v>0</v>
      </c>
      <c r="G10" s="0" t="n">
        <v>0.01653165</v>
      </c>
      <c r="H10" s="0" t="n">
        <v>0</v>
      </c>
      <c r="I10" s="0" t="n">
        <v>0</v>
      </c>
      <c r="J10" s="0" t="n">
        <v>0.07285806</v>
      </c>
      <c r="K10" s="0" t="n">
        <v>0.07555113</v>
      </c>
      <c r="L10" s="0" t="n">
        <v>0</v>
      </c>
      <c r="M10" s="0" t="n">
        <v>0</v>
      </c>
      <c r="N10" s="0" t="n">
        <v>0.02829524</v>
      </c>
      <c r="O10" s="0" t="n">
        <v>0.19927355</v>
      </c>
      <c r="P10" s="0" t="n">
        <v>0.07080527</v>
      </c>
      <c r="Q10" s="0" t="n">
        <v>0.03965509</v>
      </c>
      <c r="R10" s="0" t="n">
        <v>0.06434052</v>
      </c>
    </row>
    <row r="11" customFormat="false" ht="12.75" hidden="false" customHeight="false" outlineLevel="0" collapsed="false">
      <c r="A11" s="1" t="n">
        <v>18</v>
      </c>
      <c r="B11" s="0" t="n">
        <v>0.03226266</v>
      </c>
      <c r="C11" s="0" t="n">
        <v>0.08671962</v>
      </c>
      <c r="D11" s="0" t="n">
        <v>0.10233714</v>
      </c>
      <c r="E11" s="0" t="n">
        <v>0</v>
      </c>
      <c r="F11" s="0" t="n">
        <v>0.02069961</v>
      </c>
      <c r="G11" s="0" t="n">
        <v>0.0464814</v>
      </c>
      <c r="H11" s="0" t="n">
        <v>0</v>
      </c>
      <c r="I11" s="0" t="n">
        <v>0</v>
      </c>
      <c r="J11" s="0" t="n">
        <v>0.07236844</v>
      </c>
      <c r="K11" s="0" t="n">
        <v>0</v>
      </c>
      <c r="L11" s="0" t="n">
        <v>0</v>
      </c>
      <c r="M11" s="0" t="n">
        <v>0</v>
      </c>
      <c r="N11" s="0" t="n">
        <v>0.01502274</v>
      </c>
      <c r="O11" s="0" t="n">
        <v>0.16967632</v>
      </c>
      <c r="P11" s="0" t="n">
        <v>0.06822642</v>
      </c>
      <c r="Q11" s="0" t="n">
        <v>0.03235655</v>
      </c>
      <c r="R11" s="0" t="n">
        <v>0.00803876</v>
      </c>
    </row>
    <row r="12" customFormat="false" ht="12.75" hidden="false" customHeight="false" outlineLevel="0" collapsed="false">
      <c r="A12" s="1" t="n">
        <v>20</v>
      </c>
      <c r="B12" s="0" t="n">
        <v>0.46421587</v>
      </c>
      <c r="C12" s="0" t="n">
        <v>0.07732451</v>
      </c>
      <c r="D12" s="0" t="n">
        <v>0.13433767</v>
      </c>
      <c r="E12" s="0" t="n">
        <v>0</v>
      </c>
      <c r="F12" s="0" t="n">
        <v>0.01760322</v>
      </c>
      <c r="G12" s="0" t="n">
        <v>0.05375741</v>
      </c>
      <c r="H12" s="0" t="n">
        <v>0</v>
      </c>
      <c r="I12" s="0" t="n">
        <v>0</v>
      </c>
      <c r="J12" s="0" t="n">
        <v>0.03784653</v>
      </c>
      <c r="K12" s="0" t="n">
        <v>0</v>
      </c>
      <c r="L12" s="0" t="n">
        <v>0.00101242</v>
      </c>
      <c r="M12" s="0" t="n">
        <v>0</v>
      </c>
      <c r="N12" s="0" t="n">
        <v>0.01483179</v>
      </c>
      <c r="O12" s="0" t="n">
        <v>0.13939494</v>
      </c>
      <c r="P12" s="0" t="n">
        <v>0.06580853</v>
      </c>
      <c r="Q12" s="0" t="n">
        <v>0</v>
      </c>
      <c r="R12" s="0" t="n">
        <v>0.0260763</v>
      </c>
    </row>
    <row r="13" customFormat="false" ht="12.75" hidden="false" customHeight="false" outlineLevel="0" collapsed="false">
      <c r="A13" s="1" t="n">
        <v>22</v>
      </c>
      <c r="B13" s="0" t="n">
        <v>0.02143504</v>
      </c>
      <c r="C13" s="0" t="n">
        <v>0.17289051</v>
      </c>
      <c r="D13" s="0" t="n">
        <v>0.16598274</v>
      </c>
      <c r="E13" s="0" t="n">
        <v>0</v>
      </c>
      <c r="F13" s="0" t="n">
        <v>0.01144065</v>
      </c>
      <c r="G13" s="0" t="n">
        <v>0.06713275</v>
      </c>
      <c r="H13" s="0" t="n">
        <v>0</v>
      </c>
      <c r="I13" s="0" t="n">
        <v>0</v>
      </c>
      <c r="J13" s="0" t="n">
        <v>0.03947424</v>
      </c>
      <c r="K13" s="0" t="n">
        <v>0</v>
      </c>
      <c r="L13" s="0" t="n">
        <v>0</v>
      </c>
      <c r="M13" s="0" t="n">
        <v>0</v>
      </c>
      <c r="N13" s="0" t="n">
        <v>0.02016881</v>
      </c>
      <c r="O13" s="0" t="n">
        <v>0.08230644</v>
      </c>
      <c r="P13" s="0" t="n">
        <v>0.27268183</v>
      </c>
      <c r="Q13" s="0" t="n">
        <v>0.02569553</v>
      </c>
      <c r="R13" s="0" t="n">
        <v>0.04082224</v>
      </c>
    </row>
    <row r="14" customFormat="false" ht="12.75" hidden="false" customHeight="false" outlineLevel="0" collapsed="false">
      <c r="A14" s="1" t="n">
        <v>24</v>
      </c>
      <c r="B14" s="0" t="s">
        <v>51</v>
      </c>
      <c r="C14" s="0" t="n">
        <v>0.32710384</v>
      </c>
      <c r="D14" s="0" t="n">
        <v>0.15907825</v>
      </c>
      <c r="E14" s="0" t="n">
        <v>0.00527219</v>
      </c>
      <c r="F14" s="0" t="n">
        <v>0.01705702</v>
      </c>
      <c r="G14" s="0" t="n">
        <v>0</v>
      </c>
      <c r="H14" s="0" t="n">
        <v>0</v>
      </c>
      <c r="I14" s="0" t="n">
        <v>0.00457276</v>
      </c>
      <c r="J14" s="0" t="n">
        <v>0.02712129</v>
      </c>
      <c r="K14" s="0" t="n">
        <v>0</v>
      </c>
      <c r="L14" s="0" t="n">
        <v>0</v>
      </c>
      <c r="M14" s="0" t="n">
        <v>0</v>
      </c>
      <c r="N14" s="0" t="n">
        <v>0.01605954</v>
      </c>
      <c r="O14" s="0" t="n">
        <v>0</v>
      </c>
      <c r="P14" s="0" t="n">
        <v>0.16120318</v>
      </c>
      <c r="Q14" s="0" t="n">
        <v>0</v>
      </c>
      <c r="R14" s="0" t="n">
        <v>0.06357733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44068765</v>
      </c>
      <c r="D15" s="0" t="n">
        <v>0.29616396</v>
      </c>
      <c r="E15" s="0" t="n">
        <v>0.03520266</v>
      </c>
      <c r="F15" s="0" t="n">
        <v>0.00966186</v>
      </c>
      <c r="G15" s="0" t="n">
        <v>0</v>
      </c>
      <c r="H15" s="0" t="n">
        <v>0</v>
      </c>
      <c r="I15" s="0" t="n">
        <v>0</v>
      </c>
      <c r="J15" s="0" t="n">
        <v>0.03039288</v>
      </c>
      <c r="K15" s="0" t="n">
        <v>0</v>
      </c>
      <c r="L15" s="0" t="n">
        <v>0</v>
      </c>
      <c r="M15" s="0" t="n">
        <v>0</v>
      </c>
      <c r="N15" s="0" t="n">
        <v>0.03325984</v>
      </c>
      <c r="O15" s="0" t="n">
        <v>0</v>
      </c>
      <c r="P15" s="0" t="n">
        <v>0.0384206</v>
      </c>
      <c r="Q15" s="0" t="n">
        <v>0.00682275</v>
      </c>
      <c r="R15" s="0" t="n">
        <v>0.10318194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13919677</v>
      </c>
      <c r="D16" s="0" t="n">
        <v>0.31482796</v>
      </c>
      <c r="E16" s="0" t="n">
        <v>0.01528983</v>
      </c>
      <c r="F16" s="0" t="n">
        <v>0.0158854</v>
      </c>
      <c r="G16" s="0" t="n">
        <v>0</v>
      </c>
      <c r="H16" s="0" t="n">
        <v>0</v>
      </c>
      <c r="I16" s="0" t="n">
        <v>0</v>
      </c>
      <c r="J16" s="0" t="n">
        <v>0.006253</v>
      </c>
      <c r="K16" s="0" t="n">
        <v>0</v>
      </c>
      <c r="L16" s="0" t="n">
        <v>0</v>
      </c>
      <c r="M16" s="0" t="n">
        <v>0</v>
      </c>
      <c r="N16" s="0" t="n">
        <v>0.01442968</v>
      </c>
      <c r="O16" s="0" t="n">
        <v>0</v>
      </c>
      <c r="P16" s="0" t="n">
        <v>0.02241193</v>
      </c>
      <c r="Q16" s="0" t="n">
        <v>0</v>
      </c>
      <c r="R16" s="0" t="n">
        <v>0.09246029</v>
      </c>
    </row>
    <row r="17" customFormat="false" ht="12.75" hidden="false" customHeight="false" outlineLevel="0" collapsed="false">
      <c r="A17" s="1" t="n">
        <v>30</v>
      </c>
      <c r="B17" s="0" t="s">
        <v>51</v>
      </c>
      <c r="C17" s="0" t="n">
        <v>0.25085566</v>
      </c>
      <c r="D17" s="0" t="n">
        <v>1.07284676</v>
      </c>
      <c r="E17" s="0" t="n">
        <v>0.03172663</v>
      </c>
      <c r="F17" s="0" t="n">
        <v>0.00897136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4949413</v>
      </c>
      <c r="O17" s="0" t="n">
        <v>0</v>
      </c>
      <c r="P17" s="0" t="n">
        <v>0.00703954</v>
      </c>
      <c r="Q17" s="0" t="n">
        <v>0</v>
      </c>
      <c r="R17" s="0" t="n">
        <v>0.02785946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42289396</v>
      </c>
      <c r="D18" s="0" t="n">
        <v>0.27704988</v>
      </c>
      <c r="E18" s="0" t="n">
        <v>0.0233026</v>
      </c>
      <c r="F18" s="0" t="n">
        <v>0.00653853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.01979371</v>
      </c>
      <c r="O18" s="0" t="n">
        <v>0</v>
      </c>
      <c r="P18" s="0" t="n">
        <v>0</v>
      </c>
      <c r="Q18" s="0" t="n">
        <v>0</v>
      </c>
      <c r="R18" s="0" t="n">
        <v>0.01663328</v>
      </c>
    </row>
    <row r="19" customFormat="false" ht="12.75" hidden="false" customHeight="false" outlineLevel="0" collapsed="false">
      <c r="A19" s="1" t="n">
        <v>34</v>
      </c>
      <c r="B19" s="0" t="s">
        <v>51</v>
      </c>
      <c r="C19" s="0" t="n">
        <v>0</v>
      </c>
      <c r="D19" s="0" t="s">
        <v>51</v>
      </c>
      <c r="E19" s="0" t="n">
        <v>0.01433295</v>
      </c>
      <c r="F19" s="0" t="n">
        <v>0.00260554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.02094506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s">
        <v>51</v>
      </c>
      <c r="E20" s="0" t="n">
        <v>0.00728927</v>
      </c>
      <c r="F20" s="0" t="n">
        <v>0.00831793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.03546952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</v>
      </c>
      <c r="E21" s="0" t="n">
        <v>0.01975427</v>
      </c>
      <c r="F21" s="0" t="n">
        <v>0.00590733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.02035474</v>
      </c>
      <c r="O21" s="0" t="n">
        <v>0</v>
      </c>
      <c r="P21" s="0" t="n">
        <v>0</v>
      </c>
      <c r="Q21" s="0" t="n">
        <v>0</v>
      </c>
      <c r="R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189904538823529</v>
      </c>
      <c r="C23" s="4" t="n">
        <f aca="false">AVERAGE(C2:C21)</f>
        <v>0.175774555</v>
      </c>
      <c r="D23" s="4" t="n">
        <f aca="false">AVERAGE(D2:D21)</f>
        <v>0.285016137222222</v>
      </c>
      <c r="E23" s="4" t="n">
        <f aca="false">AVERAGE(E2:E21)</f>
        <v>0.0525048285</v>
      </c>
      <c r="F23" s="4" t="n">
        <f aca="false">AVERAGE(F2:F21)</f>
        <v>0.0170017215</v>
      </c>
      <c r="G23" s="4" t="n">
        <f aca="false">AVERAGE(G2:G21)</f>
        <v>0.013678377</v>
      </c>
      <c r="H23" s="4" t="n">
        <f aca="false">AVERAGE(H2:H21)</f>
        <v>0.0074698305</v>
      </c>
      <c r="I23" s="4" t="n">
        <f aca="false">AVERAGE(I2:I21)</f>
        <v>0.0450591685</v>
      </c>
      <c r="J23" s="4" t="n">
        <f aca="false">AVERAGE(J2:J21)</f>
        <v>0.0439164745</v>
      </c>
      <c r="K23" s="4" t="n">
        <f aca="false">AVERAGE(K2:K21)</f>
        <v>0.0157003395</v>
      </c>
      <c r="L23" s="4" t="n">
        <f aca="false">AVERAGE(L2:L21)</f>
        <v>0.0100970355</v>
      </c>
      <c r="M23" s="4" t="n">
        <f aca="false">AVERAGE(M2:M21)</f>
        <v>0.1022539375</v>
      </c>
      <c r="N23" s="4" t="n">
        <f aca="false">AVERAGE(N2:N21)</f>
        <v>0.0374747745</v>
      </c>
      <c r="O23" s="4" t="n">
        <f aca="false">AVERAGE(O2:O21)</f>
        <v>0.091794857</v>
      </c>
      <c r="P23" s="4" t="n">
        <f aca="false">AVERAGE(P2:P21)</f>
        <v>0.064587969</v>
      </c>
      <c r="Q23" s="4" t="n">
        <f aca="false">AVERAGE(Q2:Q21)</f>
        <v>0.0244660465</v>
      </c>
      <c r="R23" s="4" t="n">
        <f aca="false">AVERAGE(R2:R21)</f>
        <v>0.0497530835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330220377498733</v>
      </c>
      <c r="C24" s="4" t="n">
        <f aca="false">STDEV(C2:C21)</f>
        <v>0.149028929443394</v>
      </c>
      <c r="D24" s="4" t="n">
        <f aca="false">STDEV(D2:D21)</f>
        <v>0.269190376833968</v>
      </c>
      <c r="E24" s="4" t="n">
        <f aca="false">STDEV(E2:E21)</f>
        <v>0.138773636072175</v>
      </c>
      <c r="F24" s="4" t="n">
        <f aca="false">STDEV(F2:F21)</f>
        <v>0.0207419751287123</v>
      </c>
      <c r="G24" s="4" t="n">
        <f aca="false">STDEV(G2:G21)</f>
        <v>0.0204746564893712</v>
      </c>
      <c r="H24" s="4" t="n">
        <f aca="false">STDEV(H2:H21)</f>
        <v>0.0215637971110225</v>
      </c>
      <c r="I24" s="4" t="n">
        <f aca="false">STDEV(I2:I21)</f>
        <v>0.151395308861208</v>
      </c>
      <c r="J24" s="4" t="n">
        <f aca="false">STDEV(J2:J21)</f>
        <v>0.0692038160840944</v>
      </c>
      <c r="K24" s="4" t="n">
        <f aca="false">STDEV(K2:K21)</f>
        <v>0.0241815623295545</v>
      </c>
      <c r="L24" s="4" t="n">
        <f aca="false">STDEV(L2:L21)</f>
        <v>0.0433085491361284</v>
      </c>
      <c r="M24" s="4" t="n">
        <f aca="false">STDEV(M2:M21)</f>
        <v>0.277658412352</v>
      </c>
      <c r="N24" s="4" t="n">
        <f aca="false">STDEV(N2:N21)</f>
        <v>0.0385690135808653</v>
      </c>
      <c r="O24" s="4" t="n">
        <f aca="false">STDEV(O2:O21)</f>
        <v>0.100826600616018</v>
      </c>
      <c r="P24" s="4" t="n">
        <f aca="false">STDEV(P2:P21)</f>
        <v>0.0665900332757055</v>
      </c>
      <c r="Q24" s="4" t="n">
        <f aca="false">STDEV(Q2:Q21)</f>
        <v>0.0350025746106981</v>
      </c>
      <c r="R24" s="4" t="n">
        <f aca="false">STDEV(R2:R21)</f>
        <v>0.0365927259025554</v>
      </c>
    </row>
    <row r="25" customFormat="false" ht="12.75" hidden="false" customHeight="false" outlineLevel="0" collapsed="false">
      <c r="E25" s="5"/>
      <c r="G25" s="5"/>
      <c r="I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E26" s="5"/>
      <c r="F26" s="6"/>
      <c r="G26" s="5"/>
      <c r="I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E24" colorId="64" zoomScale="100" zoomScaleNormal="100" zoomScalePageLayoutView="100" workbookViewId="0">
      <selection pane="topLeft" activeCell="M43" activeCellId="0" sqref="M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4" min="2" style="0" width="14.85"/>
    <col collapsed="false" customWidth="true" hidden="false" outlineLevel="0" max="7" min="5" style="0" width="12.85"/>
    <col collapsed="false" customWidth="true" hidden="false" outlineLevel="0" max="8" min="8" style="0" width="13.28"/>
    <col collapsed="false" customWidth="true" hidden="false" outlineLevel="0" max="10" min="9" style="0" width="11.99"/>
    <col collapsed="false" customWidth="true" hidden="false" outlineLevel="0" max="12" min="11" style="0" width="12.42"/>
    <col collapsed="false" customWidth="true" hidden="false" outlineLevel="0" max="15" min="13" style="0" width="11.85"/>
    <col collapsed="false" customWidth="true" hidden="false" outlineLevel="0" max="16" min="16" style="0" width="12.28"/>
    <col collapsed="false" customWidth="true" hidden="false" outlineLevel="0" max="17" min="17" style="0" width="13.41"/>
    <col collapsed="false" customWidth="true" hidden="false" outlineLevel="0" max="18" min="18" style="0" width="13.7"/>
    <col collapsed="false" customWidth="true" hidden="false" outlineLevel="0" max="19" min="19" style="0" width="13.99"/>
    <col collapsed="false" customWidth="true" hidden="false" outlineLevel="0" max="20" min="20" style="0" width="11.7"/>
    <col collapsed="false" customWidth="true" hidden="false" outlineLevel="0" max="21" min="21" style="0" width="11.85"/>
    <col collapsed="false" customWidth="true" hidden="false" outlineLevel="0" max="22" min="22" style="0" width="12.56"/>
    <col collapsed="false" customWidth="true" hidden="false" outlineLevel="0" max="23" min="23" style="0" width="13.7"/>
  </cols>
  <sheetData>
    <row r="1" customFormat="false" ht="12.75" hidden="false" customHeight="false" outlineLevel="0" collapsed="false">
      <c r="A1" s="1" t="s">
        <v>0</v>
      </c>
      <c r="B1" s="2" t="s">
        <v>114</v>
      </c>
      <c r="C1" s="2" t="s">
        <v>115</v>
      </c>
      <c r="D1" s="2" t="s">
        <v>116</v>
      </c>
      <c r="E1" s="2" t="s">
        <v>117</v>
      </c>
      <c r="F1" s="2" t="s">
        <v>118</v>
      </c>
      <c r="G1" s="2" t="s">
        <v>119</v>
      </c>
      <c r="H1" s="2" t="s">
        <v>120</v>
      </c>
      <c r="I1" s="2" t="s">
        <v>121</v>
      </c>
      <c r="J1" s="2" t="s">
        <v>122</v>
      </c>
      <c r="K1" s="2" t="s">
        <v>123</v>
      </c>
      <c r="L1" s="2" t="s">
        <v>124</v>
      </c>
      <c r="M1" s="2" t="s">
        <v>125</v>
      </c>
      <c r="N1" s="2" t="s">
        <v>126</v>
      </c>
      <c r="O1" s="2" t="s">
        <v>127</v>
      </c>
      <c r="P1" s="2" t="s">
        <v>128</v>
      </c>
      <c r="Q1" s="2" t="s">
        <v>129</v>
      </c>
    </row>
    <row r="2" customFormat="false" ht="12.75" hidden="false" customHeight="false" outlineLevel="0" collapsed="false">
      <c r="A2" s="1" t="n">
        <v>0</v>
      </c>
      <c r="B2" s="2" t="n">
        <v>0.96721097</v>
      </c>
      <c r="C2" s="0" t="n">
        <v>0.1411258</v>
      </c>
      <c r="D2" s="0" t="n">
        <v>0.15242624</v>
      </c>
      <c r="E2" s="0" t="n">
        <v>0.01249719</v>
      </c>
      <c r="F2" s="0" t="n">
        <v>0.08767595</v>
      </c>
      <c r="G2" s="0" t="n">
        <v>0.05772948</v>
      </c>
      <c r="H2" s="0" t="n">
        <v>0.0140745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.01304103</v>
      </c>
      <c r="P2" s="0" t="n">
        <v>0</v>
      </c>
      <c r="Q2" s="0" t="n">
        <v>0.00553735</v>
      </c>
    </row>
    <row r="3" customFormat="false" ht="12.75" hidden="false" customHeight="false" outlineLevel="0" collapsed="false">
      <c r="A3" s="1" t="n">
        <v>2</v>
      </c>
      <c r="B3" s="0" t="n">
        <v>1.07977054</v>
      </c>
      <c r="C3" s="0" t="n">
        <v>0.19207508</v>
      </c>
      <c r="D3" s="0" t="n">
        <v>0.5371582</v>
      </c>
      <c r="E3" s="0" t="n">
        <v>0.01179805</v>
      </c>
      <c r="F3" s="0" t="n">
        <v>1.65668214</v>
      </c>
      <c r="G3" s="3" t="n">
        <v>0.05922508</v>
      </c>
      <c r="H3" s="0" t="n">
        <v>0.0403729</v>
      </c>
      <c r="I3" s="0" t="n">
        <v>0</v>
      </c>
      <c r="J3" s="0" t="n">
        <v>0.0071125</v>
      </c>
      <c r="K3" s="0" t="n">
        <v>0.03523053</v>
      </c>
      <c r="L3" s="0" t="n">
        <v>0.00995572</v>
      </c>
      <c r="M3" s="0" t="n">
        <v>0.112156</v>
      </c>
      <c r="N3" s="0" t="n">
        <v>0</v>
      </c>
      <c r="O3" s="0" t="n">
        <v>0.13885058</v>
      </c>
      <c r="P3" s="0" t="n">
        <v>0</v>
      </c>
      <c r="Q3" s="0" t="n">
        <v>0.00130563</v>
      </c>
    </row>
    <row r="4" customFormat="false" ht="12.75" hidden="false" customHeight="false" outlineLevel="0" collapsed="false">
      <c r="A4" s="1" t="n">
        <v>4</v>
      </c>
      <c r="B4" s="0" t="n">
        <v>1.55559377</v>
      </c>
      <c r="C4" s="0" t="n">
        <v>0.37869014</v>
      </c>
      <c r="D4" s="0" t="n">
        <v>0.71715283</v>
      </c>
      <c r="E4" s="0" t="n">
        <v>0.02989015</v>
      </c>
      <c r="F4" s="0" t="n">
        <v>0.01760278</v>
      </c>
      <c r="G4" s="0" t="n">
        <v>0</v>
      </c>
      <c r="H4" s="0" t="n">
        <v>0</v>
      </c>
      <c r="I4" s="0" t="n">
        <v>0</v>
      </c>
      <c r="J4" s="0" t="n">
        <v>0.03091802</v>
      </c>
      <c r="K4" s="0" t="n">
        <v>0</v>
      </c>
      <c r="L4" s="0" t="n">
        <v>0</v>
      </c>
      <c r="M4" s="0" t="n">
        <v>0.10982613</v>
      </c>
      <c r="N4" s="0" t="n">
        <v>0</v>
      </c>
      <c r="O4" s="0" t="n">
        <v>0.0466178</v>
      </c>
      <c r="P4" s="0" t="n">
        <v>0.09317389</v>
      </c>
      <c r="Q4" s="0" t="n">
        <v>0</v>
      </c>
    </row>
    <row r="5" customFormat="false" ht="12.75" hidden="false" customHeight="false" outlineLevel="0" collapsed="false">
      <c r="A5" s="1" t="n">
        <v>6</v>
      </c>
      <c r="B5" s="0" t="n">
        <v>0.98913428</v>
      </c>
      <c r="C5" s="0" t="n">
        <v>0</v>
      </c>
      <c r="D5" s="0" t="n">
        <v>0.6649805</v>
      </c>
      <c r="E5" s="0" t="n">
        <v>0.0265563</v>
      </c>
      <c r="F5" s="0" t="n">
        <v>0.0114782</v>
      </c>
      <c r="G5" s="0" t="n">
        <v>0.14972583</v>
      </c>
      <c r="H5" s="0" t="n">
        <v>0.03487093</v>
      </c>
      <c r="I5" s="0" t="n">
        <v>0</v>
      </c>
      <c r="J5" s="0" t="n">
        <v>0.06921833</v>
      </c>
      <c r="K5" s="0" t="n">
        <v>0.05737125</v>
      </c>
      <c r="L5" s="0" t="n">
        <v>0.24352182</v>
      </c>
      <c r="M5" s="0" t="n">
        <v>0.09918212</v>
      </c>
      <c r="N5" s="0" t="n">
        <v>0.03119275</v>
      </c>
      <c r="O5" s="0" t="n">
        <v>0.01863602</v>
      </c>
      <c r="P5" s="0" t="n">
        <v>0</v>
      </c>
      <c r="Q5" s="0" t="n">
        <v>0</v>
      </c>
    </row>
    <row r="6" customFormat="false" ht="12.75" hidden="false" customHeight="false" outlineLevel="0" collapsed="false">
      <c r="A6" s="1" t="n">
        <v>8</v>
      </c>
      <c r="B6" s="0" t="n">
        <v>1.53663266</v>
      </c>
      <c r="C6" s="0" t="n">
        <v>0</v>
      </c>
      <c r="D6" s="0" t="n">
        <v>0.54314675</v>
      </c>
      <c r="E6" s="0" t="n">
        <v>0.0155861</v>
      </c>
      <c r="F6" s="0" t="n">
        <v>0</v>
      </c>
      <c r="G6" s="0" t="n">
        <v>0</v>
      </c>
      <c r="H6" s="0" t="n">
        <v>0.00249157</v>
      </c>
      <c r="I6" s="0" t="n">
        <v>0</v>
      </c>
      <c r="J6" s="0" t="n">
        <v>0.02400241</v>
      </c>
      <c r="K6" s="0" t="n">
        <v>0.1744856</v>
      </c>
      <c r="L6" s="0" t="n">
        <v>0.57219688</v>
      </c>
      <c r="M6" s="3" t="n">
        <v>0.15814295</v>
      </c>
      <c r="N6" s="0" t="n">
        <v>0.02300552</v>
      </c>
      <c r="O6" s="0" t="n">
        <v>0.2949951</v>
      </c>
      <c r="P6" s="0" t="n">
        <v>0</v>
      </c>
      <c r="Q6" s="0" t="n">
        <v>0</v>
      </c>
    </row>
    <row r="7" customFormat="false" ht="12.75" hidden="false" customHeight="false" outlineLevel="0" collapsed="false">
      <c r="A7" s="1" t="n">
        <v>10</v>
      </c>
      <c r="B7" s="0" t="n">
        <v>0.59563967</v>
      </c>
      <c r="C7" s="0" t="n">
        <v>0</v>
      </c>
      <c r="D7" s="0" t="n">
        <v>0.45751125</v>
      </c>
      <c r="E7" s="0" t="n">
        <v>0.01099033</v>
      </c>
      <c r="F7" s="0" t="n">
        <v>0</v>
      </c>
      <c r="G7" s="0" t="n">
        <v>0.00442606</v>
      </c>
      <c r="H7" s="0" t="n">
        <v>0</v>
      </c>
      <c r="I7" s="0" t="n">
        <v>0</v>
      </c>
      <c r="J7" s="0" t="n">
        <v>0.12602217</v>
      </c>
      <c r="K7" s="0" t="n">
        <v>0.12939147</v>
      </c>
      <c r="L7" s="0" t="n">
        <v>0.26781142</v>
      </c>
      <c r="M7" s="0" t="n">
        <v>0.23212056</v>
      </c>
      <c r="N7" s="0" t="n">
        <v>0.02351853</v>
      </c>
      <c r="O7" s="0" t="n">
        <v>0.02313525</v>
      </c>
      <c r="P7" s="0" t="n">
        <v>0</v>
      </c>
      <c r="Q7" s="0" t="n">
        <v>0.03549104</v>
      </c>
    </row>
    <row r="8" customFormat="false" ht="12.75" hidden="false" customHeight="false" outlineLevel="0" collapsed="false">
      <c r="A8" s="1" t="n">
        <v>12</v>
      </c>
      <c r="B8" s="0" t="n">
        <v>0.91939873</v>
      </c>
      <c r="C8" s="0" t="n">
        <v>0</v>
      </c>
      <c r="D8" s="0" t="n">
        <v>0.4157652</v>
      </c>
      <c r="E8" s="0" t="n">
        <v>0.01783039</v>
      </c>
      <c r="F8" s="0" t="n">
        <v>0.01335919</v>
      </c>
      <c r="G8" s="0" t="n">
        <v>0.07964704</v>
      </c>
      <c r="H8" s="0" t="n">
        <v>0.03605856</v>
      </c>
      <c r="I8" s="0" t="n">
        <v>0</v>
      </c>
      <c r="J8" s="0" t="n">
        <v>0</v>
      </c>
      <c r="K8" s="0" t="n">
        <v>0.08614764</v>
      </c>
      <c r="L8" s="0" t="n">
        <v>0.11026035</v>
      </c>
      <c r="M8" s="0" t="n">
        <v>0.1724414</v>
      </c>
      <c r="N8" s="0" t="n">
        <v>0</v>
      </c>
      <c r="O8" s="0" t="n">
        <v>0.02649595</v>
      </c>
      <c r="P8" s="0" t="n">
        <v>0</v>
      </c>
      <c r="Q8" s="0" t="n">
        <v>0.02340296</v>
      </c>
    </row>
    <row r="9" customFormat="false" ht="12.75" hidden="false" customHeight="false" outlineLevel="0" collapsed="false">
      <c r="A9" s="1" t="n">
        <v>14</v>
      </c>
      <c r="B9" s="0" t="n">
        <v>0.67989548</v>
      </c>
      <c r="C9" s="0" t="n">
        <v>0</v>
      </c>
      <c r="D9" s="0" t="n">
        <v>0.8644994</v>
      </c>
      <c r="E9" s="0" t="n">
        <v>0.238663</v>
      </c>
      <c r="F9" s="0" t="n">
        <v>0.05736023</v>
      </c>
      <c r="G9" s="0" t="n">
        <v>0.06396441</v>
      </c>
      <c r="H9" s="0" t="n">
        <v>0.01036907</v>
      </c>
      <c r="I9" s="0" t="n">
        <v>0.01186664</v>
      </c>
      <c r="J9" s="0" t="n">
        <v>0</v>
      </c>
      <c r="K9" s="0" t="n">
        <v>0.13652344</v>
      </c>
      <c r="L9" s="0" t="n">
        <v>0.12287252</v>
      </c>
      <c r="M9" s="0" t="n">
        <v>0.10851436</v>
      </c>
      <c r="N9" s="0" t="n">
        <v>0.01637992</v>
      </c>
      <c r="O9" s="0" t="n">
        <v>0.01100132</v>
      </c>
      <c r="P9" s="0" t="n">
        <v>0</v>
      </c>
      <c r="Q9" s="0" t="n">
        <v>0</v>
      </c>
    </row>
    <row r="10" customFormat="false" ht="12.75" hidden="false" customHeight="false" outlineLevel="0" collapsed="false">
      <c r="A10" s="1" t="n">
        <v>16</v>
      </c>
      <c r="B10" s="0" t="n">
        <v>0.08545599</v>
      </c>
      <c r="C10" s="0" t="n">
        <v>0</v>
      </c>
      <c r="D10" s="0" t="n">
        <v>1.04132747</v>
      </c>
      <c r="E10" s="0" t="n">
        <v>0</v>
      </c>
      <c r="F10" s="0" t="n">
        <v>0.01384015</v>
      </c>
      <c r="G10" s="0" t="n">
        <v>0.02517747</v>
      </c>
      <c r="H10" s="0" t="n">
        <v>0.02678693</v>
      </c>
      <c r="I10" s="0" t="n">
        <v>0.01004056</v>
      </c>
      <c r="J10" s="0" t="n">
        <v>0.02039078</v>
      </c>
      <c r="K10" s="0" t="n">
        <v>0.11029397</v>
      </c>
      <c r="L10" s="0" t="n">
        <v>0.15986792</v>
      </c>
      <c r="M10" s="0" t="n">
        <v>0.10644336</v>
      </c>
      <c r="N10" s="0" t="n">
        <v>0.03255621</v>
      </c>
      <c r="O10" s="0" t="n">
        <v>0.15489016</v>
      </c>
      <c r="P10" s="0" t="n">
        <v>0.24533402</v>
      </c>
      <c r="Q10" s="0" t="n">
        <v>0.00796593</v>
      </c>
    </row>
    <row r="11" customFormat="false" ht="12.75" hidden="false" customHeight="false" outlineLevel="0" collapsed="false">
      <c r="A11" s="1" t="n">
        <v>18</v>
      </c>
      <c r="B11" s="0" t="n">
        <v>0.13632954</v>
      </c>
      <c r="C11" s="0" t="n">
        <v>0</v>
      </c>
      <c r="D11" s="0" t="n">
        <v>0.68597899</v>
      </c>
      <c r="E11" s="0" t="n">
        <v>0</v>
      </c>
      <c r="F11" s="0" t="n">
        <v>0.02739594</v>
      </c>
      <c r="G11" s="0" t="n">
        <v>0.01894753</v>
      </c>
      <c r="H11" s="0" t="n">
        <v>0.0443566</v>
      </c>
      <c r="I11" s="0" t="n">
        <v>0.02024465</v>
      </c>
      <c r="J11" s="0" t="n">
        <v>0.03525107</v>
      </c>
      <c r="K11" s="0" t="n">
        <v>0.05767021</v>
      </c>
      <c r="L11" s="0" t="n">
        <v>0.20087001</v>
      </c>
      <c r="M11" s="0" t="n">
        <v>0.1117213</v>
      </c>
      <c r="N11" s="0" t="n">
        <v>0.01050883</v>
      </c>
      <c r="O11" s="0" t="n">
        <v>0.07123008</v>
      </c>
      <c r="P11" s="0" t="n">
        <v>0.00558518</v>
      </c>
      <c r="Q11" s="0" t="n">
        <v>0</v>
      </c>
    </row>
    <row r="12" customFormat="false" ht="12.75" hidden="false" customHeight="false" outlineLevel="0" collapsed="false">
      <c r="A12" s="1" t="n">
        <v>20</v>
      </c>
      <c r="B12" s="0" t="n">
        <v>1.03849104</v>
      </c>
      <c r="C12" s="0" t="n">
        <v>0</v>
      </c>
      <c r="D12" s="0" t="n">
        <v>0.51432023</v>
      </c>
      <c r="E12" s="0" t="n">
        <v>0.05064453</v>
      </c>
      <c r="F12" s="0" t="n">
        <v>0.02078317</v>
      </c>
      <c r="G12" s="0" t="n">
        <v>0.02229938</v>
      </c>
      <c r="H12" s="0" t="n">
        <v>0.01762283</v>
      </c>
      <c r="I12" s="0" t="n">
        <v>0</v>
      </c>
      <c r="J12" s="0" t="n">
        <v>0.03149926</v>
      </c>
      <c r="K12" s="0" t="n">
        <v>0.07025428</v>
      </c>
      <c r="L12" s="0" t="n">
        <v>0.27685011</v>
      </c>
      <c r="M12" s="0" t="n">
        <v>0.11715041</v>
      </c>
      <c r="N12" s="0" t="n">
        <v>0.05439215</v>
      </c>
      <c r="O12" s="0" t="n">
        <v>0.05507694</v>
      </c>
      <c r="P12" s="0" t="n">
        <v>0.25768482</v>
      </c>
      <c r="Q12" s="0" t="n">
        <v>0</v>
      </c>
    </row>
    <row r="13" customFormat="false" ht="12.75" hidden="false" customHeight="false" outlineLevel="0" collapsed="false">
      <c r="A13" s="1" t="n">
        <v>22</v>
      </c>
      <c r="B13" s="0" t="n">
        <v>1.40886399</v>
      </c>
      <c r="C13" s="0" t="n">
        <v>0</v>
      </c>
      <c r="D13" s="0" t="n">
        <v>0.32699784</v>
      </c>
      <c r="E13" s="0" t="n">
        <v>0</v>
      </c>
      <c r="F13" s="0" t="n">
        <v>0.02616549</v>
      </c>
      <c r="G13" s="0" t="n">
        <v>0.02280382</v>
      </c>
      <c r="H13" s="0" t="n">
        <v>0.02582839</v>
      </c>
      <c r="I13" s="0" t="n">
        <v>0</v>
      </c>
      <c r="J13" s="0" t="n">
        <v>0.02091174</v>
      </c>
      <c r="K13" s="0" t="n">
        <v>0.05311454</v>
      </c>
      <c r="L13" s="0" t="n">
        <v>0.3331706</v>
      </c>
      <c r="M13" s="0" t="n">
        <v>0.20616642</v>
      </c>
      <c r="N13" s="0" t="n">
        <v>0.04360651</v>
      </c>
      <c r="O13" s="0" t="n">
        <v>0</v>
      </c>
      <c r="P13" s="0" t="n">
        <v>0.05169262</v>
      </c>
      <c r="Q13" s="0" t="n">
        <v>0</v>
      </c>
    </row>
    <row r="14" customFormat="false" ht="12.75" hidden="false" customHeight="false" outlineLevel="0" collapsed="false">
      <c r="A14" s="1" t="n">
        <v>24</v>
      </c>
      <c r="B14" s="0" t="n">
        <v>1.79911017</v>
      </c>
      <c r="C14" s="0" t="n">
        <v>0</v>
      </c>
      <c r="D14" s="0" t="n">
        <v>0.21038838</v>
      </c>
      <c r="E14" s="0" t="n">
        <v>0</v>
      </c>
      <c r="F14" s="0" t="n">
        <v>0.01525212</v>
      </c>
      <c r="G14" s="0" t="n">
        <v>0.01817239</v>
      </c>
      <c r="H14" s="0" t="n">
        <v>0</v>
      </c>
      <c r="I14" s="0" t="n">
        <v>0</v>
      </c>
      <c r="J14" s="0" t="n">
        <v>0.00113439</v>
      </c>
      <c r="K14" s="0" t="n">
        <v>0</v>
      </c>
      <c r="L14" s="0" t="n">
        <v>0.39464317</v>
      </c>
      <c r="M14" s="0" t="n">
        <v>0.06817922</v>
      </c>
      <c r="N14" s="0" t="n">
        <v>0.031206</v>
      </c>
      <c r="O14" s="0" t="n">
        <v>0</v>
      </c>
      <c r="P14" s="0" t="n">
        <v>0.05027688</v>
      </c>
      <c r="Q14" s="0" t="n">
        <v>0</v>
      </c>
    </row>
    <row r="15" customFormat="false" ht="12.75" hidden="false" customHeight="false" outlineLevel="0" collapsed="false">
      <c r="A15" s="1" t="n">
        <v>26</v>
      </c>
      <c r="B15" s="0" t="n">
        <v>2.14080662</v>
      </c>
      <c r="C15" s="0" t="n">
        <v>0</v>
      </c>
      <c r="D15" s="0" t="n">
        <v>0.17172397</v>
      </c>
      <c r="E15" s="0" t="n">
        <v>0.02069881</v>
      </c>
      <c r="F15" s="0" t="n">
        <v>0.0154732</v>
      </c>
      <c r="G15" s="0" t="n">
        <v>0.01317844</v>
      </c>
      <c r="H15" s="0" t="n">
        <v>0.00675169</v>
      </c>
      <c r="I15" s="0" t="n">
        <v>0</v>
      </c>
      <c r="J15" s="0" t="n">
        <v>0.00100157</v>
      </c>
      <c r="K15" s="0" t="n">
        <v>0</v>
      </c>
      <c r="L15" s="0" t="n">
        <v>0.36473621</v>
      </c>
      <c r="M15" s="0" t="n">
        <v>0.06873761</v>
      </c>
      <c r="N15" s="0" t="n">
        <v>0.0287663</v>
      </c>
      <c r="O15" s="0" t="n">
        <v>0.09515552</v>
      </c>
      <c r="P15" s="0" t="n">
        <v>0.08530497</v>
      </c>
      <c r="Q15" s="0" t="n">
        <v>0</v>
      </c>
    </row>
    <row r="16" customFormat="false" ht="12.75" hidden="false" customHeight="false" outlineLevel="0" collapsed="false">
      <c r="A16" s="1" t="n">
        <v>28</v>
      </c>
      <c r="B16" s="0" t="s">
        <v>51</v>
      </c>
      <c r="C16" s="0" t="n">
        <v>0</v>
      </c>
      <c r="D16" s="0" t="n">
        <v>0.08301569</v>
      </c>
      <c r="E16" s="0" t="n">
        <v>0.01689125</v>
      </c>
      <c r="F16" s="0" t="n">
        <v>0.03574099</v>
      </c>
      <c r="G16" s="0" t="n">
        <v>0.01159981</v>
      </c>
      <c r="H16" s="0" t="n">
        <v>0.01954883</v>
      </c>
      <c r="I16" s="0" t="n">
        <v>0</v>
      </c>
      <c r="J16" s="0" t="n">
        <v>0</v>
      </c>
      <c r="K16" s="0" t="n">
        <v>0.05596088</v>
      </c>
      <c r="L16" s="0" t="n">
        <v>0.26103042</v>
      </c>
      <c r="M16" s="0" t="n">
        <v>0.07005405</v>
      </c>
      <c r="N16" s="0" t="n">
        <v>0.00166225</v>
      </c>
      <c r="O16" s="0" t="n">
        <v>0</v>
      </c>
      <c r="P16" s="0" t="n">
        <v>0</v>
      </c>
      <c r="Q16" s="0" t="n">
        <v>0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</v>
      </c>
      <c r="D17" s="0" t="n">
        <v>0.09899501</v>
      </c>
      <c r="E17" s="0" t="n">
        <v>0.01455969</v>
      </c>
      <c r="F17" s="0" t="n">
        <v>0.00613912</v>
      </c>
      <c r="G17" s="0" t="n">
        <v>0.13877329</v>
      </c>
      <c r="H17" s="0" t="n">
        <v>0</v>
      </c>
      <c r="I17" s="0" t="n">
        <v>0</v>
      </c>
      <c r="J17" s="0" t="n">
        <v>0</v>
      </c>
      <c r="K17" s="0" t="n">
        <v>0.07406315</v>
      </c>
      <c r="L17" s="0" t="n">
        <v>0.24117598</v>
      </c>
      <c r="M17" s="0" t="n">
        <v>0.10765188</v>
      </c>
      <c r="N17" s="0" t="n">
        <v>0</v>
      </c>
      <c r="O17" s="0" t="n">
        <v>0</v>
      </c>
      <c r="P17" s="0" t="n">
        <v>0.01695634</v>
      </c>
      <c r="Q17" s="0" t="n">
        <v>0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</v>
      </c>
      <c r="D18" s="0" t="n">
        <v>0.198742</v>
      </c>
      <c r="E18" s="0" t="n">
        <v>0.01423807</v>
      </c>
      <c r="F18" s="0" t="n">
        <v>0</v>
      </c>
      <c r="G18" s="0" t="n">
        <v>0.28038269</v>
      </c>
      <c r="H18" s="0" t="n">
        <v>0.0119457</v>
      </c>
      <c r="I18" s="0" t="n">
        <v>0</v>
      </c>
      <c r="J18" s="0" t="n">
        <v>0</v>
      </c>
      <c r="K18" s="0" t="n">
        <v>0.04034361</v>
      </c>
      <c r="L18" s="0" t="n">
        <v>0.19222429</v>
      </c>
      <c r="M18" s="0" t="n">
        <v>0.1980707</v>
      </c>
      <c r="N18" s="0" t="n">
        <v>0</v>
      </c>
      <c r="O18" s="0" t="n">
        <v>0</v>
      </c>
      <c r="P18" s="0" t="n">
        <v>0</v>
      </c>
      <c r="Q18" s="0" t="n">
        <v>0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</v>
      </c>
      <c r="D19" s="0" t="n">
        <v>0.38041356</v>
      </c>
      <c r="E19" s="0" t="n">
        <v>0.00349621</v>
      </c>
      <c r="F19" s="0" t="n">
        <v>0</v>
      </c>
      <c r="G19" s="0" t="n">
        <v>0.05874958</v>
      </c>
      <c r="H19" s="0" t="n">
        <v>0.02630711</v>
      </c>
      <c r="I19" s="0" t="n">
        <v>0</v>
      </c>
      <c r="J19" s="0" t="n">
        <v>0</v>
      </c>
      <c r="K19" s="0" t="n">
        <v>0</v>
      </c>
      <c r="L19" s="0" t="n">
        <v>0.17738229</v>
      </c>
      <c r="M19" s="0" t="n">
        <v>0.10152296</v>
      </c>
      <c r="N19" s="0" t="n">
        <v>0</v>
      </c>
      <c r="O19" s="0" t="n">
        <v>0</v>
      </c>
      <c r="P19" s="0" t="n">
        <v>0</v>
      </c>
      <c r="Q19" s="0" t="n">
        <v>0.34038157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0</v>
      </c>
      <c r="D20" s="0" t="n">
        <v>0.08578876</v>
      </c>
      <c r="E20" s="0" t="n">
        <v>0.00830112</v>
      </c>
      <c r="F20" s="0" t="n">
        <v>0</v>
      </c>
      <c r="G20" s="0" t="n">
        <v>0.0153649</v>
      </c>
      <c r="H20" s="0" t="n">
        <v>0.02639647</v>
      </c>
      <c r="I20" s="0" t="n">
        <v>0</v>
      </c>
      <c r="J20" s="0" t="n">
        <v>0</v>
      </c>
      <c r="K20" s="0" t="n">
        <v>0</v>
      </c>
      <c r="L20" s="0" t="n">
        <v>0.13914674</v>
      </c>
      <c r="M20" s="0" t="n">
        <v>0.06564008</v>
      </c>
      <c r="N20" s="0" t="n">
        <v>0</v>
      </c>
      <c r="O20" s="0" t="n">
        <v>0</v>
      </c>
      <c r="P20" s="0" t="n">
        <v>0.01063248</v>
      </c>
      <c r="Q20" s="0" t="n">
        <v>0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0</v>
      </c>
      <c r="D21" s="0" t="n">
        <v>0.09212995</v>
      </c>
      <c r="E21" s="0" t="n">
        <v>0.0127003</v>
      </c>
      <c r="F21" s="0" t="n">
        <v>0</v>
      </c>
      <c r="G21" s="0" t="n">
        <v>0.06131879</v>
      </c>
      <c r="H21" s="0" t="n">
        <v>0.0061204</v>
      </c>
      <c r="I21" s="0" t="n">
        <v>0</v>
      </c>
      <c r="J21" s="0" t="n">
        <v>0</v>
      </c>
      <c r="K21" s="0" t="n">
        <v>0</v>
      </c>
      <c r="L21" s="0" t="n">
        <v>0.10876075</v>
      </c>
      <c r="M21" s="0" t="n">
        <v>0.06593743</v>
      </c>
      <c r="N21" s="0" t="n">
        <v>0</v>
      </c>
      <c r="O21" s="0" t="n">
        <v>0</v>
      </c>
      <c r="P21" s="0" t="n">
        <v>0.02729655</v>
      </c>
      <c r="Q21" s="0" t="n">
        <v>0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785912286842105</v>
      </c>
      <c r="C23" s="4" t="n">
        <f aca="false">AVERAGE(C2:C21)</f>
        <v>0.035594551</v>
      </c>
      <c r="D23" s="4" t="n">
        <f aca="false">AVERAGE(D2:D21)</f>
        <v>0.412123111</v>
      </c>
      <c r="E23" s="4" t="n">
        <f aca="false">AVERAGE(E2:E21)</f>
        <v>0.0252670745</v>
      </c>
      <c r="F23" s="4" t="n">
        <f aca="false">AVERAGE(F2:F21)</f>
        <v>0.1002474335</v>
      </c>
      <c r="G23" s="4" t="n">
        <f aca="false">AVERAGE(G2:G21)</f>
        <v>0.0550742995</v>
      </c>
      <c r="H23" s="4" t="n">
        <f aca="false">AVERAGE(H2:H21)</f>
        <v>0.017495124</v>
      </c>
      <c r="I23" s="4" t="n">
        <f aca="false">AVERAGE(I2:I21)</f>
        <v>0.0021075925</v>
      </c>
      <c r="J23" s="4" t="n">
        <f aca="false">AVERAGE(J2:J21)</f>
        <v>0.018373112</v>
      </c>
      <c r="K23" s="4" t="n">
        <f aca="false">AVERAGE(K2:K21)</f>
        <v>0.0540425285</v>
      </c>
      <c r="L23" s="4" t="n">
        <f aca="false">AVERAGE(L2:L21)</f>
        <v>0.20882386</v>
      </c>
      <c r="M23" s="4" t="n">
        <f aca="false">AVERAGE(M2:M21)</f>
        <v>0.113982947</v>
      </c>
      <c r="N23" s="4" t="n">
        <f aca="false">AVERAGE(N2:N21)</f>
        <v>0.0148397485</v>
      </c>
      <c r="O23" s="4" t="n">
        <f aca="false">AVERAGE(O2:O21)</f>
        <v>0.0474562875</v>
      </c>
      <c r="P23" s="4" t="n">
        <f aca="false">AVERAGE(P2:P21)</f>
        <v>0.0421968875</v>
      </c>
      <c r="Q23" s="4" t="n">
        <f aca="false">AVERAGE(Q2:Q21)</f>
        <v>0.020704224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695095294346912</v>
      </c>
      <c r="C24" s="4" t="n">
        <f aca="false">STDEV(C2:C21)</f>
        <v>0.095937509457715</v>
      </c>
      <c r="D24" s="4" t="n">
        <f aca="false">STDEV(D2:D21)</f>
        <v>0.282172314211315</v>
      </c>
      <c r="E24" s="4" t="n">
        <f aca="false">STDEV(E2:E21)</f>
        <v>0.0516582675070354</v>
      </c>
      <c r="F24" s="4" t="n">
        <f aca="false">STDEV(F2:F21)</f>
        <v>0.366996910367369</v>
      </c>
      <c r="G24" s="4" t="n">
        <f aca="false">STDEV(G2:G21)</f>
        <v>0.0676749054830503</v>
      </c>
      <c r="H24" s="4" t="n">
        <f aca="false">STDEV(H2:H21)</f>
        <v>0.0145020118435425</v>
      </c>
      <c r="I24" s="4" t="n">
        <f aca="false">STDEV(I2:I21)</f>
        <v>0.00544173405366039</v>
      </c>
      <c r="J24" s="4" t="n">
        <f aca="false">STDEV(J2:J21)</f>
        <v>0.0312832417132063</v>
      </c>
      <c r="K24" s="4" t="n">
        <f aca="false">STDEV(K2:K21)</f>
        <v>0.0527457675049134</v>
      </c>
      <c r="L24" s="4" t="n">
        <f aca="false">STDEV(L2:L21)</f>
        <v>0.141770777468076</v>
      </c>
      <c r="M24" s="4" t="n">
        <f aca="false">STDEV(M2:M21)</f>
        <v>0.0557918289758056</v>
      </c>
      <c r="N24" s="4" t="n">
        <f aca="false">STDEV(N2:N21)</f>
        <v>0.0174019893978023</v>
      </c>
      <c r="O24" s="4" t="n">
        <f aca="false">STDEV(O2:O21)</f>
        <v>0.0748546766021399</v>
      </c>
      <c r="P24" s="4" t="n">
        <f aca="false">STDEV(P2:P21)</f>
        <v>0.0772261776649917</v>
      </c>
      <c r="Q24" s="4" t="n">
        <f aca="false">STDEV(Q2:Q21)</f>
        <v>0.0758077383841063</v>
      </c>
    </row>
    <row r="25" customFormat="false" ht="12.75" hidden="false" customHeight="false" outlineLevel="0" collapsed="false">
      <c r="E25" s="5"/>
      <c r="G25" s="5"/>
      <c r="I25" s="5"/>
      <c r="K25" s="5"/>
      <c r="M25" s="5"/>
      <c r="O25" s="5"/>
      <c r="Q25" s="5"/>
      <c r="R25" s="5"/>
      <c r="T25" s="5"/>
      <c r="V25" s="5"/>
    </row>
    <row r="26" customFormat="false" ht="12.75" hidden="false" customHeight="false" outlineLevel="0" collapsed="false">
      <c r="E26" s="5"/>
      <c r="F26" s="6"/>
      <c r="G26" s="5"/>
      <c r="I26" s="5"/>
      <c r="K26" s="5"/>
      <c r="M26" s="5"/>
      <c r="O26" s="5"/>
      <c r="Q26" s="5"/>
      <c r="R26" s="5"/>
      <c r="T26" s="5"/>
      <c r="V2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6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L40" activeCellId="0" sqref="L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4.85"/>
    <col collapsed="false" customWidth="true" hidden="false" outlineLevel="0" max="5" min="3" style="0" width="12.85"/>
    <col collapsed="false" customWidth="true" hidden="false" outlineLevel="0" max="6" min="6" style="0" width="13.28"/>
    <col collapsed="false" customWidth="true" hidden="false" outlineLevel="0" max="8" min="7" style="0" width="11.99"/>
    <col collapsed="false" customWidth="true" hidden="false" outlineLevel="0" max="10" min="9" style="0" width="12.42"/>
    <col collapsed="false" customWidth="true" hidden="false" outlineLevel="0" max="13" min="11" style="0" width="11.85"/>
    <col collapsed="false" customWidth="true" hidden="false" outlineLevel="0" max="15" min="14" style="0" width="12.28"/>
    <col collapsed="false" customWidth="true" hidden="false" outlineLevel="0" max="16" min="16" style="0" width="12.14"/>
    <col collapsed="false" customWidth="true" hidden="false" outlineLevel="0" max="17" min="17" style="0" width="13.41"/>
    <col collapsed="false" customWidth="true" hidden="false" outlineLevel="0" max="18" min="18" style="0" width="12.56"/>
    <col collapsed="false" customWidth="true" hidden="false" outlineLevel="0" max="19" min="19" style="0" width="13.7"/>
    <col collapsed="false" customWidth="true" hidden="false" outlineLevel="0" max="20" min="20" style="0" width="13.99"/>
    <col collapsed="false" customWidth="true" hidden="false" outlineLevel="0" max="21" min="21" style="0" width="11.7"/>
    <col collapsed="false" customWidth="true" hidden="false" outlineLevel="0" max="22" min="22" style="0" width="11.85"/>
    <col collapsed="false" customWidth="true" hidden="false" outlineLevel="0" max="23" min="23" style="0" width="12.56"/>
    <col collapsed="false" customWidth="true" hidden="false" outlineLevel="0" max="24" min="24" style="0" width="13.7"/>
  </cols>
  <sheetData>
    <row r="1" customFormat="false" ht="12.75" hidden="false" customHeight="false" outlineLevel="0" collapsed="false">
      <c r="A1" s="1" t="s">
        <v>0</v>
      </c>
      <c r="B1" s="2" t="s">
        <v>130</v>
      </c>
      <c r="C1" s="2" t="s">
        <v>131</v>
      </c>
      <c r="D1" s="2" t="s">
        <v>132</v>
      </c>
      <c r="E1" s="2" t="s">
        <v>133</v>
      </c>
      <c r="F1" s="2" t="s">
        <v>134</v>
      </c>
      <c r="G1" s="2" t="s">
        <v>135</v>
      </c>
      <c r="H1" s="2" t="s">
        <v>136</v>
      </c>
      <c r="I1" s="2" t="s">
        <v>137</v>
      </c>
      <c r="J1" s="2" t="s">
        <v>138</v>
      </c>
      <c r="K1" s="2" t="s">
        <v>139</v>
      </c>
      <c r="L1" s="2" t="s">
        <v>140</v>
      </c>
      <c r="M1" s="2" t="s">
        <v>141</v>
      </c>
      <c r="N1" s="2" t="s">
        <v>142</v>
      </c>
      <c r="O1" s="2" t="s">
        <v>143</v>
      </c>
      <c r="P1" s="2" t="s">
        <v>144</v>
      </c>
      <c r="Q1" s="2" t="s">
        <v>145</v>
      </c>
      <c r="R1" s="2" t="s">
        <v>146</v>
      </c>
    </row>
    <row r="2" customFormat="false" ht="12.75" hidden="false" customHeight="false" outlineLevel="0" collapsed="false">
      <c r="A2" s="1" t="n">
        <v>0</v>
      </c>
      <c r="B2" s="0" t="n">
        <v>0.57306324</v>
      </c>
      <c r="C2" s="0" t="n">
        <v>1.35755705</v>
      </c>
      <c r="D2" s="0" t="n">
        <v>0.71264851</v>
      </c>
      <c r="E2" s="0" t="n">
        <v>0.08566581</v>
      </c>
      <c r="F2" s="0" t="n">
        <v>0.12837941</v>
      </c>
      <c r="G2" s="0" t="n">
        <v>0.64494144</v>
      </c>
      <c r="H2" s="0" t="n">
        <v>0.01533682</v>
      </c>
      <c r="I2" s="0" t="n">
        <v>0.14394969</v>
      </c>
      <c r="J2" s="0" t="n">
        <v>0.16231413</v>
      </c>
      <c r="K2" s="0" t="n">
        <v>0</v>
      </c>
      <c r="L2" s="0" t="n">
        <v>0.03657652</v>
      </c>
      <c r="M2" s="0" t="n">
        <v>0</v>
      </c>
      <c r="N2" s="0" t="n">
        <v>0.11356826</v>
      </c>
      <c r="O2" s="0" t="n">
        <v>0.02266563</v>
      </c>
      <c r="P2" s="0" t="n">
        <v>0.06453068</v>
      </c>
      <c r="Q2" s="0" t="n">
        <v>0.01407004</v>
      </c>
      <c r="R2" s="0" t="n">
        <v>0</v>
      </c>
    </row>
    <row r="3" customFormat="false" ht="12.75" hidden="false" customHeight="false" outlineLevel="0" collapsed="false">
      <c r="A3" s="1" t="n">
        <v>2</v>
      </c>
      <c r="B3" s="0" t="n">
        <v>0.97554654</v>
      </c>
      <c r="C3" s="0" t="n">
        <v>0.55244345</v>
      </c>
      <c r="D3" s="0" t="n">
        <v>0</v>
      </c>
      <c r="E3" s="0" t="n">
        <v>0.16812053</v>
      </c>
      <c r="F3" s="0" t="n">
        <v>0.18373305</v>
      </c>
      <c r="G3" s="3" t="n">
        <v>0.09273161</v>
      </c>
      <c r="H3" s="0" t="n">
        <v>0.01475914</v>
      </c>
      <c r="I3" s="0" t="n">
        <v>0</v>
      </c>
      <c r="J3" s="0" t="n">
        <v>0.00515241</v>
      </c>
      <c r="K3" s="0" t="n">
        <v>0.02959426</v>
      </c>
      <c r="L3" s="0" t="n">
        <v>0.02332936</v>
      </c>
      <c r="M3" s="0" t="n">
        <v>0</v>
      </c>
      <c r="N3" s="0" t="n">
        <v>0.022909</v>
      </c>
      <c r="O3" s="0" t="n">
        <v>0.09864871</v>
      </c>
      <c r="P3" s="0" t="n">
        <v>0.09817877</v>
      </c>
      <c r="Q3" s="0" t="n">
        <v>0.00183666</v>
      </c>
      <c r="R3" s="0" t="n">
        <v>0</v>
      </c>
    </row>
    <row r="4" customFormat="false" ht="12.75" hidden="false" customHeight="false" outlineLevel="0" collapsed="false">
      <c r="A4" s="1" t="n">
        <v>4</v>
      </c>
      <c r="B4" s="0" t="n">
        <v>1.37792485</v>
      </c>
      <c r="C4" s="0" t="n">
        <v>0.49979897</v>
      </c>
      <c r="D4" s="0" t="n">
        <v>0.16410275</v>
      </c>
      <c r="E4" s="0" t="n">
        <v>0.12785189</v>
      </c>
      <c r="F4" s="0" t="n">
        <v>0.20544382</v>
      </c>
      <c r="G4" s="0" t="n">
        <v>0.23925721</v>
      </c>
      <c r="H4" s="0" t="n">
        <v>0.00429202</v>
      </c>
      <c r="I4" s="0" t="n">
        <v>0.02069702</v>
      </c>
      <c r="J4" s="0" t="n">
        <v>0.01036377</v>
      </c>
      <c r="K4" s="0" t="n">
        <v>0</v>
      </c>
      <c r="L4" s="0" t="n">
        <v>0.01980772</v>
      </c>
      <c r="M4" s="0" t="n">
        <v>0</v>
      </c>
      <c r="N4" s="0" t="n">
        <v>0.06700341</v>
      </c>
      <c r="O4" s="0" t="n">
        <v>0.03965206</v>
      </c>
      <c r="P4" s="0" t="n">
        <v>0.00155176</v>
      </c>
      <c r="Q4" s="0" t="n">
        <v>0.07104445</v>
      </c>
      <c r="R4" s="0" t="n">
        <v>0.01144846</v>
      </c>
    </row>
    <row r="5" customFormat="false" ht="12.75" hidden="false" customHeight="false" outlineLevel="0" collapsed="false">
      <c r="A5" s="1" t="n">
        <v>6</v>
      </c>
      <c r="B5" s="0" t="n">
        <v>0.44389662</v>
      </c>
      <c r="C5" s="0" t="n">
        <v>0.7250665</v>
      </c>
      <c r="D5" s="0" t="n">
        <v>0.10873134</v>
      </c>
      <c r="E5" s="0" t="n">
        <v>0</v>
      </c>
      <c r="F5" s="0" t="n">
        <v>0.12810849</v>
      </c>
      <c r="G5" s="0" t="n">
        <v>0.41262199</v>
      </c>
      <c r="H5" s="0" t="n">
        <v>0.01501251</v>
      </c>
      <c r="I5" s="0" t="n">
        <v>0.0142028</v>
      </c>
      <c r="J5" s="0" t="n">
        <v>0.02684857</v>
      </c>
      <c r="K5" s="0" t="n">
        <v>0</v>
      </c>
      <c r="L5" s="0" t="n">
        <v>0</v>
      </c>
      <c r="M5" s="0" t="n">
        <v>0</v>
      </c>
      <c r="N5" s="0" t="n">
        <v>0.0948653</v>
      </c>
      <c r="O5" s="0" t="n">
        <v>0.04521449</v>
      </c>
      <c r="P5" s="0" t="n">
        <v>0.05443893</v>
      </c>
      <c r="Q5" s="0" t="n">
        <v>0.11460454</v>
      </c>
      <c r="R5" s="0" t="n">
        <v>0</v>
      </c>
    </row>
    <row r="6" customFormat="false" ht="12.75" hidden="false" customHeight="false" outlineLevel="0" collapsed="false">
      <c r="A6" s="1" t="n">
        <v>8</v>
      </c>
      <c r="B6" s="0" t="n">
        <v>0.9624705</v>
      </c>
      <c r="C6" s="0" t="n">
        <v>0.37067191</v>
      </c>
      <c r="D6" s="0" t="n">
        <v>0.32768096</v>
      </c>
      <c r="E6" s="0" t="n">
        <v>0.0826162</v>
      </c>
      <c r="F6" s="0" t="n">
        <v>0.0871328</v>
      </c>
      <c r="G6" s="0" t="n">
        <v>0.02092924</v>
      </c>
      <c r="H6" s="0" t="n">
        <v>0.02529537</v>
      </c>
      <c r="I6" s="0" t="n">
        <v>0.03528075</v>
      </c>
      <c r="J6" s="0" t="n">
        <v>0.02926662</v>
      </c>
      <c r="K6" s="0" t="n">
        <v>0.01600746</v>
      </c>
      <c r="L6" s="0" t="n">
        <v>0.15492573</v>
      </c>
      <c r="M6" s="3" t="n">
        <v>0</v>
      </c>
      <c r="N6" s="0" t="n">
        <v>1.73892653</v>
      </c>
      <c r="O6" s="0" t="n">
        <v>0.09371371</v>
      </c>
      <c r="P6" s="0" t="n">
        <v>0.03977345</v>
      </c>
      <c r="Q6" s="0" t="n">
        <v>0.00876631</v>
      </c>
      <c r="R6" s="0" t="n">
        <v>0</v>
      </c>
    </row>
    <row r="7" customFormat="false" ht="12.75" hidden="false" customHeight="false" outlineLevel="0" collapsed="false">
      <c r="A7" s="1" t="n">
        <v>10</v>
      </c>
      <c r="B7" s="0" t="n">
        <v>0.95273276</v>
      </c>
      <c r="C7" s="0" t="n">
        <v>0.34925404</v>
      </c>
      <c r="D7" s="0" t="n">
        <v>0.92103911</v>
      </c>
      <c r="E7" s="0" t="n">
        <v>0.13824965</v>
      </c>
      <c r="F7" s="0" t="n">
        <v>0.09338628</v>
      </c>
      <c r="G7" s="0" t="n">
        <v>0.0136093</v>
      </c>
      <c r="H7" s="0" t="n">
        <v>0.01965515</v>
      </c>
      <c r="I7" s="0" t="n">
        <v>0.02342166</v>
      </c>
      <c r="J7" s="0" t="n">
        <v>0.04079067</v>
      </c>
      <c r="K7" s="0" t="n">
        <v>0.00288898</v>
      </c>
      <c r="L7" s="0" t="n">
        <v>0.01079626</v>
      </c>
      <c r="M7" s="0" t="n">
        <v>0.07597538</v>
      </c>
      <c r="N7" s="0" t="n">
        <v>0.10433059</v>
      </c>
      <c r="O7" s="0" t="n">
        <v>0.10605432</v>
      </c>
      <c r="P7" s="0" t="n">
        <v>0.04652438</v>
      </c>
      <c r="Q7" s="0" t="n">
        <v>0.00682832</v>
      </c>
      <c r="R7" s="0" t="n">
        <v>0.04286843</v>
      </c>
    </row>
    <row r="8" customFormat="false" ht="12.75" hidden="false" customHeight="false" outlineLevel="0" collapsed="false">
      <c r="A8" s="1" t="n">
        <v>12</v>
      </c>
      <c r="B8" s="0" t="n">
        <v>0.45012465</v>
      </c>
      <c r="C8" s="0" t="n">
        <v>0.32429002</v>
      </c>
      <c r="D8" s="0" t="n">
        <v>0.12301844</v>
      </c>
      <c r="E8" s="0" t="n">
        <v>0.1154822</v>
      </c>
      <c r="F8" s="0" t="n">
        <v>0.07968035</v>
      </c>
      <c r="G8" s="0" t="n">
        <v>0.02411188</v>
      </c>
      <c r="H8" s="0" t="n">
        <v>0.00801249</v>
      </c>
      <c r="I8" s="0" t="n">
        <v>0.02363152</v>
      </c>
      <c r="J8" s="0" t="n">
        <v>0.02928405</v>
      </c>
      <c r="K8" s="0" t="n">
        <v>0.00776453</v>
      </c>
      <c r="L8" s="0" t="n">
        <v>0.00331722</v>
      </c>
      <c r="M8" s="0" t="n">
        <v>0</v>
      </c>
      <c r="N8" s="0" t="n">
        <v>0.03122001</v>
      </c>
      <c r="O8" s="0" t="n">
        <v>0.03878295</v>
      </c>
      <c r="P8" s="0" t="n">
        <v>0.00901824</v>
      </c>
      <c r="Q8" s="0" t="n">
        <v>0.0015329</v>
      </c>
      <c r="R8" s="0" t="n">
        <v>0.01559204</v>
      </c>
    </row>
    <row r="9" customFormat="false" ht="12.75" hidden="false" customHeight="false" outlineLevel="0" collapsed="false">
      <c r="A9" s="1" t="n">
        <v>14</v>
      </c>
      <c r="B9" s="0" t="n">
        <v>0.1308311</v>
      </c>
      <c r="C9" s="0" t="n">
        <v>0.44865947</v>
      </c>
      <c r="D9" s="0" t="n">
        <v>0.00728679</v>
      </c>
      <c r="E9" s="0" t="n">
        <v>0.11542965</v>
      </c>
      <c r="F9" s="0" t="n">
        <v>0.07897884</v>
      </c>
      <c r="G9" s="0" t="n">
        <v>0.02099904</v>
      </c>
      <c r="H9" s="0" t="n">
        <v>0.00676818</v>
      </c>
      <c r="I9" s="0" t="n">
        <v>0.05203619</v>
      </c>
      <c r="J9" s="0" t="n">
        <v>0.05140846</v>
      </c>
      <c r="K9" s="0" t="n">
        <v>0</v>
      </c>
      <c r="L9" s="0" t="n">
        <v>0.00321948</v>
      </c>
      <c r="M9" s="0" t="n">
        <v>0</v>
      </c>
      <c r="N9" s="0" t="n">
        <v>0.0560123</v>
      </c>
      <c r="O9" s="0" t="n">
        <v>0.03507918</v>
      </c>
      <c r="P9" s="0" t="n">
        <v>0.02030739</v>
      </c>
      <c r="Q9" s="0" t="n">
        <v>0.00381219</v>
      </c>
      <c r="R9" s="0" t="n">
        <v>0.00917214</v>
      </c>
    </row>
    <row r="10" customFormat="false" ht="12.75" hidden="false" customHeight="false" outlineLevel="0" collapsed="false">
      <c r="A10" s="1" t="n">
        <v>16</v>
      </c>
      <c r="B10" s="0" t="n">
        <v>0.70970621</v>
      </c>
      <c r="C10" s="0" t="n">
        <v>0.05030391</v>
      </c>
      <c r="D10" s="0" t="n">
        <v>0.01853707</v>
      </c>
      <c r="E10" s="0" t="n">
        <v>0.13169255</v>
      </c>
      <c r="F10" s="0" t="n">
        <v>0.07762536</v>
      </c>
      <c r="G10" s="0" t="n">
        <v>0.01148811</v>
      </c>
      <c r="H10" s="0" t="n">
        <v>0.00962513</v>
      </c>
      <c r="I10" s="0" t="n">
        <v>0.06716871</v>
      </c>
      <c r="J10" s="0" t="n">
        <v>0.01449697</v>
      </c>
      <c r="K10" s="0" t="n">
        <v>0</v>
      </c>
      <c r="L10" s="0" t="n">
        <v>0.00332052</v>
      </c>
      <c r="M10" s="0" t="n">
        <v>0</v>
      </c>
      <c r="N10" s="0" t="n">
        <v>0.057836</v>
      </c>
      <c r="O10" s="0" t="n">
        <v>0.04081754</v>
      </c>
      <c r="P10" s="0" t="n">
        <v>0</v>
      </c>
      <c r="Q10" s="0" t="n">
        <v>0.01018526</v>
      </c>
      <c r="R10" s="0" t="n">
        <v>0.00807737</v>
      </c>
    </row>
    <row r="11" customFormat="false" ht="12.75" hidden="false" customHeight="false" outlineLevel="0" collapsed="false">
      <c r="A11" s="1" t="n">
        <v>18</v>
      </c>
      <c r="B11" s="0" t="n">
        <v>1.25106502</v>
      </c>
      <c r="C11" s="0" t="n">
        <v>0.2207759</v>
      </c>
      <c r="D11" s="0" t="n">
        <v>0.00521128</v>
      </c>
      <c r="E11" s="0" t="n">
        <v>0.06491396</v>
      </c>
      <c r="F11" s="0" t="n">
        <v>0.07631172</v>
      </c>
      <c r="G11" s="0" t="n">
        <v>0.01119903</v>
      </c>
      <c r="H11" s="0" t="n">
        <v>0.00942613</v>
      </c>
      <c r="I11" s="0" t="n">
        <v>0.03947586</v>
      </c>
      <c r="J11" s="0" t="n">
        <v>0.01870006</v>
      </c>
      <c r="K11" s="0" t="n">
        <v>0</v>
      </c>
      <c r="L11" s="0" t="n">
        <v>0</v>
      </c>
      <c r="M11" s="0" t="n">
        <v>0.17192169</v>
      </c>
      <c r="N11" s="0" t="n">
        <v>0.06825983</v>
      </c>
      <c r="O11" s="0" t="n">
        <v>0.02656019</v>
      </c>
      <c r="P11" s="0" t="n">
        <v>0</v>
      </c>
      <c r="Q11" s="0" t="n">
        <v>0</v>
      </c>
      <c r="R11" s="0" t="n">
        <v>0.07854136</v>
      </c>
    </row>
    <row r="12" customFormat="false" ht="12.75" hidden="false" customHeight="false" outlineLevel="0" collapsed="false">
      <c r="A12" s="1" t="n">
        <v>20</v>
      </c>
      <c r="B12" s="0" t="s">
        <v>51</v>
      </c>
      <c r="C12" s="0" t="n">
        <v>0.14604819</v>
      </c>
      <c r="D12" s="0" t="n">
        <v>0.26648929</v>
      </c>
      <c r="E12" s="0" t="n">
        <v>0.05987187</v>
      </c>
      <c r="F12" s="0" t="n">
        <v>0.08052495</v>
      </c>
      <c r="G12" s="0" t="n">
        <v>0.01825059</v>
      </c>
      <c r="H12" s="0" t="n">
        <v>0.02426308</v>
      </c>
      <c r="I12" s="0" t="n">
        <v>0.02905835</v>
      </c>
      <c r="J12" s="0" t="n">
        <v>0.02095702</v>
      </c>
      <c r="K12" s="0" t="n">
        <v>0</v>
      </c>
      <c r="L12" s="0" t="n">
        <v>0</v>
      </c>
      <c r="M12" s="0" t="n">
        <v>0</v>
      </c>
      <c r="N12" s="0" t="n">
        <v>0.12127773</v>
      </c>
      <c r="O12" s="0" t="n">
        <v>0.02970255</v>
      </c>
      <c r="P12" s="0" t="n">
        <v>0</v>
      </c>
      <c r="Q12" s="0" t="n">
        <v>0</v>
      </c>
      <c r="R12" s="0" t="n">
        <v>0.00727985</v>
      </c>
    </row>
    <row r="13" customFormat="false" ht="12.75" hidden="false" customHeight="false" outlineLevel="0" collapsed="false">
      <c r="A13" s="1" t="n">
        <v>22</v>
      </c>
      <c r="B13" s="0" t="n">
        <v>0</v>
      </c>
      <c r="C13" s="0" t="n">
        <v>0.71490766</v>
      </c>
      <c r="D13" s="0" t="n">
        <v>0.34142151</v>
      </c>
      <c r="E13" s="0" t="n">
        <v>0.09975402</v>
      </c>
      <c r="F13" s="0" t="n">
        <v>0.08257218</v>
      </c>
      <c r="G13" s="0" t="n">
        <v>0.02246071</v>
      </c>
      <c r="H13" s="0" t="n">
        <v>0.03246515</v>
      </c>
      <c r="I13" s="0" t="n">
        <v>0.02091698</v>
      </c>
      <c r="J13" s="0" t="n">
        <v>0.03162463</v>
      </c>
      <c r="K13" s="0" t="n">
        <v>0</v>
      </c>
      <c r="L13" s="0" t="n">
        <v>0.00280494</v>
      </c>
      <c r="M13" s="0" t="n">
        <v>0</v>
      </c>
      <c r="N13" s="0" t="n">
        <v>0.04775868</v>
      </c>
      <c r="O13" s="0" t="n">
        <v>0.06915692</v>
      </c>
      <c r="P13" s="0" t="n">
        <v>0.01672017</v>
      </c>
      <c r="Q13" s="0" t="n">
        <v>0</v>
      </c>
      <c r="R13" s="0" t="n">
        <v>0.01486668</v>
      </c>
    </row>
    <row r="14" customFormat="false" ht="12.75" hidden="false" customHeight="false" outlineLevel="0" collapsed="false">
      <c r="A14" s="1" t="n">
        <v>24</v>
      </c>
      <c r="B14" s="0" t="n">
        <v>0</v>
      </c>
      <c r="C14" s="0" t="n">
        <v>0.18010868</v>
      </c>
      <c r="D14" s="0" t="n">
        <v>0.15974577</v>
      </c>
      <c r="E14" s="0" t="n">
        <v>0.13755182</v>
      </c>
      <c r="F14" s="0" t="n">
        <v>0.07776867</v>
      </c>
      <c r="G14" s="0" t="n">
        <v>0.02168173</v>
      </c>
      <c r="H14" s="0" t="n">
        <v>0.03585694</v>
      </c>
      <c r="I14" s="0" t="n">
        <v>0.01673409</v>
      </c>
      <c r="J14" s="0" t="n">
        <v>0.01469843</v>
      </c>
      <c r="K14" s="0" t="n">
        <v>0.00494051</v>
      </c>
      <c r="L14" s="0" t="n">
        <v>0</v>
      </c>
      <c r="M14" s="0" t="n">
        <v>0</v>
      </c>
      <c r="N14" s="0" t="n">
        <v>0.0522969</v>
      </c>
      <c r="O14" s="0" t="n">
        <v>0</v>
      </c>
      <c r="P14" s="0" t="n">
        <v>0.0221959</v>
      </c>
      <c r="Q14" s="0" t="n">
        <v>0</v>
      </c>
      <c r="R14" s="0" t="n">
        <v>0.02290851</v>
      </c>
    </row>
    <row r="15" customFormat="false" ht="12.75" hidden="false" customHeight="false" outlineLevel="0" collapsed="false">
      <c r="A15" s="1" t="n">
        <v>26</v>
      </c>
      <c r="B15" s="0" t="n">
        <v>0</v>
      </c>
      <c r="C15" s="0" t="n">
        <v>0.02602085</v>
      </c>
      <c r="D15" s="0" t="n">
        <v>0.77906983</v>
      </c>
      <c r="E15" s="0" t="n">
        <v>0.08211254</v>
      </c>
      <c r="F15" s="0" t="n">
        <v>0.06595252</v>
      </c>
      <c r="G15" s="0" t="n">
        <v>0.0222213</v>
      </c>
      <c r="H15" s="0" t="n">
        <v>0.05203795</v>
      </c>
      <c r="I15" s="0" t="n">
        <v>0.02000176</v>
      </c>
      <c r="J15" s="0" t="n">
        <v>0.0265842</v>
      </c>
      <c r="K15" s="0" t="n">
        <v>0</v>
      </c>
      <c r="L15" s="0" t="n">
        <v>0</v>
      </c>
      <c r="M15" s="0" t="n">
        <v>0</v>
      </c>
      <c r="N15" s="0" t="n">
        <v>0.04629429</v>
      </c>
      <c r="O15" s="0" t="n">
        <v>0</v>
      </c>
      <c r="P15" s="0" t="n">
        <v>0.02391019</v>
      </c>
      <c r="Q15" s="0" t="n">
        <v>0</v>
      </c>
      <c r="R15" s="0" t="n">
        <v>0.02431624</v>
      </c>
    </row>
    <row r="16" customFormat="false" ht="12.75" hidden="false" customHeight="false" outlineLevel="0" collapsed="false">
      <c r="A16" s="1" t="n">
        <v>28</v>
      </c>
      <c r="B16" s="0" t="n">
        <v>0</v>
      </c>
      <c r="C16" s="0" t="n">
        <v>0.03340872</v>
      </c>
      <c r="D16" s="0" t="n">
        <v>0</v>
      </c>
      <c r="E16" s="0" t="n">
        <v>0.10236248</v>
      </c>
      <c r="F16" s="0" t="n">
        <v>0.06484802</v>
      </c>
      <c r="G16" s="0" t="n">
        <v>0.01904278</v>
      </c>
      <c r="H16" s="0" t="n">
        <v>0.04571356</v>
      </c>
      <c r="I16" s="0" t="n">
        <v>0.01974029</v>
      </c>
      <c r="J16" s="0" t="n">
        <v>0.01177323</v>
      </c>
      <c r="K16" s="0" t="n">
        <v>0</v>
      </c>
      <c r="L16" s="0" t="n">
        <v>0</v>
      </c>
      <c r="M16" s="0" t="n">
        <v>0</v>
      </c>
      <c r="N16" s="0" t="n">
        <v>0.03773132</v>
      </c>
      <c r="O16" s="0" t="n">
        <v>0</v>
      </c>
      <c r="P16" s="0" t="n">
        <v>0.03223621</v>
      </c>
      <c r="Q16" s="0" t="n">
        <v>0</v>
      </c>
      <c r="R16" s="0" t="n">
        <v>0.00329323</v>
      </c>
    </row>
    <row r="17" customFormat="false" ht="12.75" hidden="false" customHeight="false" outlineLevel="0" collapsed="false">
      <c r="A17" s="1" t="n">
        <v>30</v>
      </c>
      <c r="B17" s="0" t="n">
        <v>0</v>
      </c>
      <c r="C17" s="0" t="n">
        <v>0.0849311</v>
      </c>
      <c r="D17" s="0" t="n">
        <v>2.07573989</v>
      </c>
      <c r="E17" s="0" t="n">
        <v>0.18691298</v>
      </c>
      <c r="F17" s="0" t="n">
        <v>0.06628779</v>
      </c>
      <c r="G17" s="0" t="n">
        <v>0.0098137</v>
      </c>
      <c r="H17" s="0" t="n">
        <v>0.02645252</v>
      </c>
      <c r="I17" s="0" t="n">
        <v>0.02195553</v>
      </c>
      <c r="J17" s="0" t="n">
        <v>0.00808699</v>
      </c>
      <c r="K17" s="0" t="n">
        <v>0</v>
      </c>
      <c r="L17" s="0" t="n">
        <v>0</v>
      </c>
      <c r="M17" s="0" t="n">
        <v>0</v>
      </c>
      <c r="N17" s="0" t="n">
        <v>0.05643134</v>
      </c>
      <c r="O17" s="0" t="n">
        <v>0.00237037</v>
      </c>
      <c r="P17" s="0" t="n">
        <v>0.05293917</v>
      </c>
      <c r="Q17" s="0" t="n">
        <v>0</v>
      </c>
      <c r="R17" s="0" t="n">
        <v>0.00467575</v>
      </c>
    </row>
    <row r="18" customFormat="false" ht="12.75" hidden="false" customHeight="false" outlineLevel="0" collapsed="false">
      <c r="A18" s="1" t="n">
        <v>32</v>
      </c>
      <c r="B18" s="0" t="n">
        <v>0</v>
      </c>
      <c r="C18" s="0" t="n">
        <v>0.26278593</v>
      </c>
      <c r="D18" s="0" t="n">
        <v>0</v>
      </c>
      <c r="E18" s="0" t="n">
        <v>0.16686756</v>
      </c>
      <c r="F18" s="0" t="n">
        <v>0.06801367</v>
      </c>
      <c r="G18" s="0" t="n">
        <v>0.00937683</v>
      </c>
      <c r="H18" s="0" t="n">
        <v>0.00683843</v>
      </c>
      <c r="I18" s="0" t="n">
        <v>0.0303627</v>
      </c>
      <c r="J18" s="0" t="n">
        <v>0.01009745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.00534324</v>
      </c>
      <c r="P18" s="0" t="n">
        <v>0.12054682</v>
      </c>
      <c r="Q18" s="0" t="n">
        <v>0</v>
      </c>
      <c r="R18" s="0" t="n">
        <v>0.01116008</v>
      </c>
    </row>
    <row r="19" customFormat="false" ht="12.75" hidden="false" customHeight="false" outlineLevel="0" collapsed="false">
      <c r="A19" s="1" t="n">
        <v>34</v>
      </c>
      <c r="B19" s="0" t="n">
        <v>0</v>
      </c>
      <c r="C19" s="0" t="n">
        <v>0.48361389</v>
      </c>
      <c r="D19" s="0" t="n">
        <v>0</v>
      </c>
      <c r="E19" s="0" t="n">
        <v>0.14490098</v>
      </c>
      <c r="F19" s="0" t="n">
        <v>0.06392695</v>
      </c>
      <c r="G19" s="0" t="n">
        <v>0.01606784</v>
      </c>
      <c r="H19" s="0" t="n">
        <v>0.00678998</v>
      </c>
      <c r="I19" s="0" t="n">
        <v>0.02400389</v>
      </c>
      <c r="J19" s="0" t="n">
        <v>0.00828201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.0282294</v>
      </c>
      <c r="P19" s="0" t="n">
        <v>0.17747558</v>
      </c>
      <c r="Q19" s="0" t="n">
        <v>0</v>
      </c>
      <c r="R19" s="0" t="n">
        <v>0.02181031</v>
      </c>
    </row>
    <row r="20" customFormat="false" ht="12.75" hidden="false" customHeight="false" outlineLevel="0" collapsed="false">
      <c r="A20" s="1" t="n">
        <v>36</v>
      </c>
      <c r="B20" s="0" t="n">
        <v>0</v>
      </c>
      <c r="C20" s="0" t="n">
        <v>1.24802601</v>
      </c>
      <c r="D20" s="0" t="n">
        <v>0</v>
      </c>
      <c r="E20" s="0" t="n">
        <v>0.13529341</v>
      </c>
      <c r="F20" s="0" t="n">
        <v>0.06132455</v>
      </c>
      <c r="G20" s="0" t="n">
        <v>0.03497065</v>
      </c>
      <c r="H20" s="0" t="n">
        <v>0.01197909</v>
      </c>
      <c r="I20" s="0" t="n">
        <v>0.00642357</v>
      </c>
      <c r="J20" s="0" t="n">
        <v>0.01216639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.15709064</v>
      </c>
      <c r="Q20" s="0" t="n">
        <v>0</v>
      </c>
      <c r="R20" s="0" t="n">
        <v>0.00993905</v>
      </c>
    </row>
    <row r="21" customFormat="false" ht="12.75" hidden="false" customHeight="false" outlineLevel="0" collapsed="false">
      <c r="A21" s="1" t="n">
        <v>38</v>
      </c>
      <c r="B21" s="0" t="n">
        <v>0</v>
      </c>
      <c r="C21" s="0" t="n">
        <v>1.28882682</v>
      </c>
      <c r="D21" s="0" t="n">
        <v>0</v>
      </c>
      <c r="E21" s="0" t="n">
        <v>0.12297861</v>
      </c>
      <c r="F21" s="0" t="n">
        <v>0.06529699</v>
      </c>
      <c r="G21" s="0" t="n">
        <v>0.00937734</v>
      </c>
      <c r="H21" s="0" t="n">
        <v>0.03658029</v>
      </c>
      <c r="I21" s="0" t="n">
        <v>0.01010217</v>
      </c>
      <c r="J21" s="0" t="n">
        <v>0.03359697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.02092882</v>
      </c>
      <c r="Q21" s="0" t="n">
        <v>0</v>
      </c>
      <c r="R21" s="0" t="n">
        <v>0.01165476</v>
      </c>
    </row>
    <row r="23" customFormat="false" ht="12.75" hidden="false" customHeight="false" outlineLevel="0" collapsed="false">
      <c r="A23" s="0" t="s">
        <v>16</v>
      </c>
      <c r="B23" s="4" t="n">
        <f aca="false">AVERAGE(B2:B21)</f>
        <v>0.411966394210526</v>
      </c>
      <c r="C23" s="4" t="n">
        <f aca="false">AVERAGE(C2:C21)</f>
        <v>0.4683749535</v>
      </c>
      <c r="D23" s="4" t="n">
        <f aca="false">AVERAGE(D2:D21)</f>
        <v>0.300536127</v>
      </c>
      <c r="E23" s="4" t="n">
        <f aca="false">AVERAGE(E2:E21)</f>
        <v>0.1134314355</v>
      </c>
      <c r="F23" s="4" t="n">
        <f aca="false">AVERAGE(F2:F21)</f>
        <v>0.0917648205</v>
      </c>
      <c r="G23" s="4" t="n">
        <f aca="false">AVERAGE(G2:G21)</f>
        <v>0.083757616</v>
      </c>
      <c r="H23" s="4" t="n">
        <f aca="false">AVERAGE(H2:H21)</f>
        <v>0.0203579965</v>
      </c>
      <c r="I23" s="4" t="n">
        <f aca="false">AVERAGE(I2:I21)</f>
        <v>0.0309581765</v>
      </c>
      <c r="J23" s="4" t="n">
        <f aca="false">AVERAGE(J2:J21)</f>
        <v>0.0283246515</v>
      </c>
      <c r="K23" s="4" t="n">
        <f aca="false">AVERAGE(K2:K21)</f>
        <v>0.003059787</v>
      </c>
      <c r="L23" s="4" t="n">
        <f aca="false">AVERAGE(L2:L21)</f>
        <v>0.0129048875</v>
      </c>
      <c r="M23" s="4" t="n">
        <f aca="false">AVERAGE(M2:M21)</f>
        <v>0.0123948535</v>
      </c>
      <c r="N23" s="4" t="n">
        <f aca="false">AVERAGE(N2:N21)</f>
        <v>0.1358360745</v>
      </c>
      <c r="O23" s="4" t="n">
        <f aca="false">AVERAGE(O2:O21)</f>
        <v>0.034099563</v>
      </c>
      <c r="P23" s="4" t="n">
        <f aca="false">AVERAGE(P2:P21)</f>
        <v>0.047918355</v>
      </c>
      <c r="Q23" s="4" t="n">
        <f aca="false">AVERAGE(Q2:Q21)</f>
        <v>0.0116340335</v>
      </c>
      <c r="R23" s="4" t="n">
        <f aca="false">AVERAGE(R2:R21)</f>
        <v>0.014880213</v>
      </c>
    </row>
    <row r="24" customFormat="false" ht="12.75" hidden="false" customHeight="false" outlineLevel="0" collapsed="false">
      <c r="A24" s="0" t="s">
        <v>17</v>
      </c>
      <c r="B24" s="4" t="n">
        <f aca="false">STDEV(B2:B21)</f>
        <v>0.48727293757167</v>
      </c>
      <c r="C24" s="4" t="n">
        <f aca="false">STDEV(C2:C21)</f>
        <v>0.413504426288797</v>
      </c>
      <c r="D24" s="4" t="n">
        <f aca="false">STDEV(D2:D21)</f>
        <v>0.504723785960284</v>
      </c>
      <c r="E24" s="4" t="n">
        <f aca="false">STDEV(E2:E21)</f>
        <v>0.0433182057251192</v>
      </c>
      <c r="F24" s="4" t="n">
        <f aca="false">STDEV(F2:F21)</f>
        <v>0.0398864861162445</v>
      </c>
      <c r="G24" s="4" t="n">
        <f aca="false">STDEV(G2:G21)</f>
        <v>0.165045945601942</v>
      </c>
      <c r="H24" s="4" t="n">
        <f aca="false">STDEV(H2:H21)</f>
        <v>0.0140035176980915</v>
      </c>
      <c r="I24" s="4" t="n">
        <f aca="false">STDEV(I2:I21)</f>
        <v>0.0305976027907513</v>
      </c>
      <c r="J24" s="4" t="n">
        <f aca="false">STDEV(J2:J21)</f>
        <v>0.0338332029906286</v>
      </c>
      <c r="K24" s="4" t="n">
        <f aca="false">STDEV(K2:K21)</f>
        <v>0.00739080453391852</v>
      </c>
      <c r="L24" s="4" t="n">
        <f aca="false">STDEV(L2:L21)</f>
        <v>0.0348700805129846</v>
      </c>
      <c r="M24" s="4" t="n">
        <f aca="false">STDEV(M2:M21)</f>
        <v>0.0412033966362198</v>
      </c>
      <c r="N24" s="4" t="n">
        <f aca="false">STDEV(N2:N21)</f>
        <v>0.379142033457003</v>
      </c>
      <c r="O24" s="4" t="n">
        <f aca="false">STDEV(O2:O21)</f>
        <v>0.0342116318554299</v>
      </c>
      <c r="P24" s="4" t="n">
        <f aca="false">STDEV(P2:P21)</f>
        <v>0.0520204028165229</v>
      </c>
      <c r="Q24" s="4" t="n">
        <f aca="false">STDEV(Q2:Q21)</f>
        <v>0.0289463526851612</v>
      </c>
      <c r="R24" s="4" t="n">
        <f aca="false">STDEV(R2:R21)</f>
        <v>0.0182947226393978</v>
      </c>
    </row>
    <row r="25" customFormat="false" ht="12.75" hidden="false" customHeight="false" outlineLevel="0" collapsed="false">
      <c r="C25" s="5"/>
      <c r="E25" s="5"/>
      <c r="G25" s="5"/>
      <c r="I25" s="5"/>
      <c r="K25" s="5"/>
      <c r="M25" s="5"/>
      <c r="O25" s="5"/>
      <c r="Q25" s="5"/>
      <c r="S25" s="5"/>
      <c r="U25" s="5"/>
      <c r="W25" s="5"/>
    </row>
    <row r="26" customFormat="false" ht="12.75" hidden="false" customHeight="false" outlineLevel="0" collapsed="false">
      <c r="C26" s="5"/>
      <c r="E26" s="5"/>
      <c r="G26" s="5"/>
      <c r="I26" s="5"/>
      <c r="K26" s="5"/>
      <c r="M26" s="5"/>
      <c r="O26" s="5"/>
      <c r="Q26" s="5"/>
      <c r="S26" s="5"/>
      <c r="U26" s="5"/>
      <c r="W26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00:07:54Z</dcterms:created>
  <dc:creator>Fisheries and Oceans Canada</dc:creator>
  <dc:description/>
  <dc:language>en-US</dc:language>
  <cp:lastModifiedBy>Claire</cp:lastModifiedBy>
  <dcterms:modified xsi:type="dcterms:W3CDTF">2010-06-14T01:15:49Z</dcterms:modified>
  <cp:revision>0</cp:revision>
  <dc:subject/>
  <dc:title/>
</cp:coreProperties>
</file>