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1294</v>
      </c>
      <c r="AB1" s="0" t="n">
        <v>2.5433</v>
      </c>
      <c r="AC1" s="0" t="n">
        <v>22.2676</v>
      </c>
      <c r="AD1" s="0" t="n">
        <v>25.3486</v>
      </c>
      <c r="AE1" s="0" t="n">
        <v>18.398</v>
      </c>
      <c r="AF1" s="0" t="n">
        <v>207.664</v>
      </c>
      <c r="AG1" s="0" t="n">
        <v>0.55753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</v>
      </c>
      <c r="AM1" s="0" t="n">
        <v>16222</v>
      </c>
      <c r="AN1" s="0" t="n">
        <v>1308</v>
      </c>
      <c r="AO1" s="0" t="n">
        <v>0.658694</v>
      </c>
      <c r="AP1" s="0" t="n">
        <v>8.3499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33436</v>
      </c>
      <c r="AB2" s="0" t="n">
        <v>0.26127</v>
      </c>
      <c r="AC2" s="0" t="n">
        <v>8.39663</v>
      </c>
      <c r="AD2" s="0" t="n">
        <v>44.7759</v>
      </c>
      <c r="AE2" s="0" t="n">
        <v>65.2816</v>
      </c>
      <c r="AF2" s="0" t="n">
        <v>239.98</v>
      </c>
      <c r="AG2" s="0" t="n">
        <v>0.3931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</v>
      </c>
      <c r="AM2" s="0" t="n">
        <v>16222</v>
      </c>
      <c r="AN2" s="0" t="n">
        <v>1309</v>
      </c>
      <c r="AO2" s="0" t="n">
        <v>0.463923</v>
      </c>
      <c r="AP2" s="0" t="n">
        <v>15.360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7793</v>
      </c>
      <c r="G3" s="0" t="n">
        <v>0.00614078</v>
      </c>
      <c r="H3" s="0" t="n">
        <v>0.0258314</v>
      </c>
      <c r="I3" s="0" t="n">
        <v>0.0583537</v>
      </c>
      <c r="J3" s="0" t="n">
        <v>0.0635972</v>
      </c>
      <c r="K3" s="0" t="n">
        <v>0.0727964</v>
      </c>
      <c r="L3" s="0" t="n">
        <v>0.0482286</v>
      </c>
      <c r="M3" s="0" t="n">
        <v>0.0454207</v>
      </c>
      <c r="N3" s="0" t="n">
        <v>0.0497442</v>
      </c>
      <c r="O3" s="0" t="n">
        <v>0.0211102</v>
      </c>
      <c r="P3" s="0" t="n">
        <v>0.0052607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49403</v>
      </c>
      <c r="AB3" s="0" t="n">
        <v>0.0713129</v>
      </c>
      <c r="AC3" s="0" t="n">
        <v>1.83961</v>
      </c>
      <c r="AD3" s="0" t="n">
        <v>15.8331</v>
      </c>
      <c r="AE3" s="0" t="n">
        <v>62.4094</v>
      </c>
      <c r="AF3" s="0" t="n">
        <v>177.394</v>
      </c>
      <c r="AG3" s="0" t="n">
        <v>0.327397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3.8</v>
      </c>
      <c r="AM3" s="0" t="n">
        <v>16222</v>
      </c>
      <c r="AN3" s="0" t="n">
        <v>1311</v>
      </c>
      <c r="AO3" s="0" t="n">
        <v>0.385867</v>
      </c>
      <c r="AP3" s="0" t="n">
        <v>19.0453</v>
      </c>
      <c r="AR3" s="0" t="n">
        <f aca="false">SUM(A3:S3)</f>
        <v>0.398261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39479</v>
      </c>
      <c r="G4" s="0" t="n">
        <v>0.00609318</v>
      </c>
      <c r="H4" s="0" t="n">
        <v>0.00725262</v>
      </c>
      <c r="I4" s="0" t="n">
        <v>0.00869332</v>
      </c>
      <c r="J4" s="0" t="n">
        <v>0.0150076</v>
      </c>
      <c r="K4" s="0" t="n">
        <v>0.0162843</v>
      </c>
      <c r="L4" s="0" t="n">
        <v>0.007213</v>
      </c>
      <c r="M4" s="0" t="n">
        <v>0.00628658</v>
      </c>
      <c r="N4" s="0" t="n">
        <v>0.00624558</v>
      </c>
      <c r="O4" s="0" t="n">
        <v>0.00401523</v>
      </c>
      <c r="P4" s="0" t="n">
        <v>0.0011243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432727</v>
      </c>
      <c r="AD4" s="0" t="n">
        <v>0.719768</v>
      </c>
      <c r="AE4" s="0" t="n">
        <v>2.49994</v>
      </c>
      <c r="AF4" s="0" t="n">
        <v>33.0311</v>
      </c>
      <c r="AG4" s="0" t="n">
        <v>0.70547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6222</v>
      </c>
      <c r="AN4" s="0" t="n">
        <v>1318</v>
      </c>
      <c r="AO4" s="0" t="n">
        <v>0.832475</v>
      </c>
      <c r="AP4" s="0" t="n">
        <v>3.66704</v>
      </c>
      <c r="AR4" s="0" t="n">
        <f aca="false">SUM(A4:S4)</f>
        <v>0.08161052</v>
      </c>
    </row>
    <row r="5" customFormat="false" ht="15" hidden="false" customHeight="false" outlineLevel="0" collapsed="false">
      <c r="A5" s="0" t="n">
        <v>0</v>
      </c>
      <c r="B5" s="0" t="n">
        <v>0.00168777</v>
      </c>
      <c r="C5" s="0" t="n">
        <v>0.00378978</v>
      </c>
      <c r="D5" s="0" t="n">
        <v>0.00680474</v>
      </c>
      <c r="E5" s="0" t="n">
        <v>0.00660997</v>
      </c>
      <c r="F5" s="0" t="n">
        <v>0.00341368</v>
      </c>
      <c r="G5" s="0" t="n">
        <v>0.00264801</v>
      </c>
      <c r="H5" s="0" t="n">
        <v>0.00560962</v>
      </c>
      <c r="I5" s="0" t="n">
        <v>0.00709884</v>
      </c>
      <c r="J5" s="0" t="n">
        <v>0.00462583</v>
      </c>
      <c r="K5" s="0" t="n">
        <v>0.00573376</v>
      </c>
      <c r="L5" s="0" t="n">
        <v>0.00594472</v>
      </c>
      <c r="M5" s="0" t="n">
        <v>0.00540352</v>
      </c>
      <c r="N5" s="0" t="n">
        <v>0.00765405</v>
      </c>
      <c r="O5" s="0" t="n">
        <v>0.00792028</v>
      </c>
      <c r="P5" s="0" t="n">
        <v>0.00718323</v>
      </c>
      <c r="Q5" s="0" t="n">
        <v>0.00773834</v>
      </c>
      <c r="R5" s="0" t="n">
        <v>0.00726717</v>
      </c>
      <c r="S5" s="0" t="n">
        <v>0.0032856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04432</v>
      </c>
      <c r="AD5" s="0" t="n">
        <v>0.310873</v>
      </c>
      <c r="AE5" s="0" t="n">
        <v>1.02188</v>
      </c>
      <c r="AF5" s="0" t="n">
        <v>3.6428</v>
      </c>
      <c r="AG5" s="0" t="n">
        <v>0.82602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</v>
      </c>
      <c r="AM5" s="0" t="n">
        <v>16222</v>
      </c>
      <c r="AN5" s="0" t="n">
        <v>1320</v>
      </c>
      <c r="AO5" s="0" t="n">
        <v>0.973546</v>
      </c>
      <c r="AP5" s="0" t="n">
        <v>0.536199</v>
      </c>
      <c r="AR5" s="0" t="n">
        <f aca="false">SUM(A5:S5)</f>
        <v>0.100418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28161</v>
      </c>
      <c r="H6" s="0" t="n">
        <v>0.00547245</v>
      </c>
      <c r="I6" s="0" t="n">
        <v>0.0097518</v>
      </c>
      <c r="J6" s="0" t="n">
        <v>0.00685193</v>
      </c>
      <c r="K6" s="0" t="n">
        <v>0.00689269</v>
      </c>
      <c r="L6" s="0" t="n">
        <v>0.00370697</v>
      </c>
      <c r="M6" s="0" t="n">
        <v>0.0014496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32815</v>
      </c>
      <c r="AC6" s="0" t="n">
        <v>0.338724</v>
      </c>
      <c r="AD6" s="0" t="n">
        <v>2.78202</v>
      </c>
      <c r="AE6" s="0" t="n">
        <v>4.71668</v>
      </c>
      <c r="AF6" s="0" t="n">
        <v>13.301</v>
      </c>
      <c r="AG6" s="0" t="n">
        <v>0.81643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</v>
      </c>
      <c r="AM6" s="0" t="n">
        <v>16222</v>
      </c>
      <c r="AN6" s="0" t="n">
        <v>1321</v>
      </c>
      <c r="AO6" s="0" t="n">
        <v>0.962245</v>
      </c>
      <c r="AP6" s="0" t="n">
        <v>0.76973</v>
      </c>
      <c r="AR6" s="0" t="n">
        <f aca="false">SUM(A6:S6)</f>
        <v>0.0354071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72836</v>
      </c>
      <c r="I7" s="0" t="n">
        <v>0.00363958</v>
      </c>
      <c r="J7" s="0" t="n">
        <v>0.00519345</v>
      </c>
      <c r="K7" s="0" t="n">
        <v>0.0020639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82284</v>
      </c>
      <c r="AC7" s="0" t="n">
        <v>0.12782</v>
      </c>
      <c r="AD7" s="0" t="n">
        <v>1.02477</v>
      </c>
      <c r="AE7" s="0" t="n">
        <v>3.50837</v>
      </c>
      <c r="AF7" s="0" t="n">
        <v>33.7161</v>
      </c>
      <c r="AG7" s="0" t="n">
        <v>0.776026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</v>
      </c>
      <c r="AM7" s="0" t="n">
        <v>16222</v>
      </c>
      <c r="AN7" s="0" t="n">
        <v>1323</v>
      </c>
      <c r="AO7" s="0" t="n">
        <v>0.914617</v>
      </c>
      <c r="AP7" s="0" t="n">
        <v>1.785</v>
      </c>
      <c r="AR7" s="0" t="n">
        <f aca="false">SUM(A7:S7)</f>
        <v>0.012625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63981</v>
      </c>
      <c r="H8" s="0" t="n">
        <v>0.00359335</v>
      </c>
      <c r="I8" s="0" t="n">
        <v>0.00629513</v>
      </c>
      <c r="J8" s="0" t="n">
        <v>0.01154</v>
      </c>
      <c r="K8" s="0" t="n">
        <v>0.0129618</v>
      </c>
      <c r="L8" s="0" t="n">
        <v>0.00552392</v>
      </c>
      <c r="M8" s="0" t="n">
        <v>0.00365751</v>
      </c>
      <c r="N8" s="0" t="n">
        <v>0.0023999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4984</v>
      </c>
      <c r="AD8" s="0" t="n">
        <v>0.341248</v>
      </c>
      <c r="AE8" s="0" t="n">
        <v>2.86942</v>
      </c>
      <c r="AF8" s="0" t="n">
        <v>41.3789</v>
      </c>
      <c r="AG8" s="0" t="n">
        <v>0.709587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3.8</v>
      </c>
      <c r="AM8" s="0" t="n">
        <v>16222</v>
      </c>
      <c r="AN8" s="0" t="n">
        <v>1324</v>
      </c>
      <c r="AO8" s="0" t="n">
        <v>0.835305</v>
      </c>
      <c r="AP8" s="0" t="n">
        <v>3.59918</v>
      </c>
      <c r="AR8" s="0" t="n">
        <f aca="false">SUM(A8:S8)</f>
        <v>0.047611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94586</v>
      </c>
      <c r="H9" s="0" t="n">
        <v>0.00461413</v>
      </c>
      <c r="I9" s="0" t="n">
        <v>0.00694735</v>
      </c>
      <c r="J9" s="0" t="n">
        <v>0.0128387</v>
      </c>
      <c r="K9" s="0" t="n">
        <v>0.0067461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07171</v>
      </c>
      <c r="AE9" s="0" t="n">
        <v>1.41907</v>
      </c>
      <c r="AF9" s="0" t="n">
        <v>25.1176</v>
      </c>
      <c r="AG9" s="0" t="n">
        <v>0.77328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</v>
      </c>
      <c r="AM9" s="0" t="n">
        <v>16222</v>
      </c>
      <c r="AN9" s="0" t="n">
        <v>1326</v>
      </c>
      <c r="AO9" s="0" t="n">
        <v>0.911388</v>
      </c>
      <c r="AP9" s="0" t="n">
        <v>1.85574</v>
      </c>
      <c r="AR9" s="0" t="n">
        <f aca="false">SUM(A9:S9)</f>
        <v>0.0340922</v>
      </c>
    </row>
    <row r="10" customFormat="false" ht="15" hidden="false" customHeight="false" outlineLevel="0" collapsed="false">
      <c r="A10" s="0" t="n">
        <v>0</v>
      </c>
      <c r="B10" s="0" t="n">
        <v>0.00204453</v>
      </c>
      <c r="C10" s="0" t="n">
        <v>0.00464849</v>
      </c>
      <c r="D10" s="0" t="n">
        <v>0.00846593</v>
      </c>
      <c r="E10" s="0" t="n">
        <v>0.00820616</v>
      </c>
      <c r="F10" s="0" t="n">
        <v>0.00413963</v>
      </c>
      <c r="G10" s="0" t="n">
        <v>0.00313391</v>
      </c>
      <c r="H10" s="0" t="n">
        <v>0.00645792</v>
      </c>
      <c r="I10" s="0" t="n">
        <v>0.00811212</v>
      </c>
      <c r="J10" s="0" t="n">
        <v>0.00534095</v>
      </c>
      <c r="K10" s="0" t="n">
        <v>0.00565147</v>
      </c>
      <c r="L10" s="0" t="n">
        <v>0.00512246</v>
      </c>
      <c r="M10" s="0" t="n">
        <v>0.00489839</v>
      </c>
      <c r="N10" s="0" t="n">
        <v>0.00684037</v>
      </c>
      <c r="O10" s="0" t="n">
        <v>0.00939834</v>
      </c>
      <c r="P10" s="0" t="n">
        <v>0.0109192</v>
      </c>
      <c r="Q10" s="0" t="n">
        <v>0.00970421</v>
      </c>
      <c r="R10" s="0" t="n">
        <v>0.00768321</v>
      </c>
      <c r="S10" s="0" t="n">
        <v>0.00401546</v>
      </c>
      <c r="T10" s="0" t="n">
        <v>0.0013143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1359</v>
      </c>
      <c r="AC10" s="0" t="n">
        <v>0.0647743</v>
      </c>
      <c r="AD10" s="0" t="n">
        <v>0.310794</v>
      </c>
      <c r="AE10" s="0" t="n">
        <v>0.573057</v>
      </c>
      <c r="AF10" s="0" t="n">
        <v>3.76067</v>
      </c>
      <c r="AG10" s="0" t="n">
        <v>0.82260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</v>
      </c>
      <c r="AM10" s="0" t="n">
        <v>16222</v>
      </c>
      <c r="AN10" s="0" t="n">
        <v>1333</v>
      </c>
      <c r="AO10" s="0" t="n">
        <v>0.971857</v>
      </c>
      <c r="AP10" s="0" t="n">
        <v>0.570923</v>
      </c>
      <c r="AR10" s="0" t="n">
        <f aca="false">SUM(A10:S10)</f>
        <v>0.1147827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09397</v>
      </c>
      <c r="D11" s="0" t="n">
        <v>0.00559837</v>
      </c>
      <c r="E11" s="0" t="n">
        <v>0.0117281</v>
      </c>
      <c r="F11" s="0" t="n">
        <v>0.00690693</v>
      </c>
      <c r="G11" s="0" t="n">
        <v>0.0040056</v>
      </c>
      <c r="H11" s="0" t="n">
        <v>0.00739306</v>
      </c>
      <c r="I11" s="0" t="n">
        <v>0.00911297</v>
      </c>
      <c r="J11" s="0" t="n">
        <v>0.00637056</v>
      </c>
      <c r="K11" s="0" t="n">
        <v>0.00878995</v>
      </c>
      <c r="L11" s="0" t="n">
        <v>0.00824453</v>
      </c>
      <c r="M11" s="0" t="n">
        <v>0.00788644</v>
      </c>
      <c r="N11" s="0" t="n">
        <v>0.0124975</v>
      </c>
      <c r="O11" s="0" t="n">
        <v>0.0134596</v>
      </c>
      <c r="P11" s="0" t="n">
        <v>0.0115171</v>
      </c>
      <c r="Q11" s="0" t="n">
        <v>0.0067836</v>
      </c>
      <c r="R11" s="0" t="n">
        <v>0.00272985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26187</v>
      </c>
      <c r="AC11" s="0" t="n">
        <v>0.0655001</v>
      </c>
      <c r="AD11" s="0" t="n">
        <v>0.354151</v>
      </c>
      <c r="AE11" s="0" t="n">
        <v>0.855643</v>
      </c>
      <c r="AF11" s="0" t="n">
        <v>9.47082</v>
      </c>
      <c r="AG11" s="0" t="n">
        <v>0.780135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</v>
      </c>
      <c r="AM11" s="0" t="n">
        <v>16222</v>
      </c>
      <c r="AN11" s="0" t="n">
        <v>1335</v>
      </c>
      <c r="AO11" s="0" t="n">
        <v>0.91946</v>
      </c>
      <c r="AP11" s="0" t="n">
        <v>1.67937</v>
      </c>
      <c r="AR11" s="0" t="n">
        <f aca="false">SUM(A11:S11)</f>
        <v>0.124118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84121</v>
      </c>
      <c r="G12" s="0" t="n">
        <v>0.00987642</v>
      </c>
      <c r="H12" s="0" t="n">
        <v>0.00579085</v>
      </c>
      <c r="I12" s="0" t="n">
        <v>0.0048302</v>
      </c>
      <c r="J12" s="0" t="n">
        <v>0.0119683</v>
      </c>
      <c r="K12" s="0" t="n">
        <v>0.012949</v>
      </c>
      <c r="L12" s="0" t="n">
        <v>0.00473966</v>
      </c>
      <c r="M12" s="0" t="n">
        <v>0.00422048</v>
      </c>
      <c r="N12" s="0" t="n">
        <v>0.003664</v>
      </c>
      <c r="O12" s="0" t="n">
        <v>0.0026166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5838</v>
      </c>
      <c r="AC12" s="0" t="n">
        <v>0.0527146</v>
      </c>
      <c r="AD12" s="0" t="n">
        <v>0.518055</v>
      </c>
      <c r="AE12" s="0" t="n">
        <v>1.19548</v>
      </c>
      <c r="AF12" s="0" t="n">
        <v>17.9771</v>
      </c>
      <c r="AG12" s="0" t="n">
        <v>0.75205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6222</v>
      </c>
      <c r="AN12" s="0" t="n">
        <v>1342</v>
      </c>
      <c r="AO12" s="0" t="n">
        <v>0.887435</v>
      </c>
      <c r="AP12" s="0" t="n">
        <v>2.38841</v>
      </c>
      <c r="AR12" s="0" t="n">
        <f aca="false">SUM(A12:S12)</f>
        <v>0.068496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4208</v>
      </c>
      <c r="K13" s="0" t="n">
        <v>0.00138613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8245</v>
      </c>
      <c r="AC13" s="0" t="n">
        <v>0.0843641</v>
      </c>
      <c r="AD13" s="0" t="n">
        <v>1.35772</v>
      </c>
      <c r="AE13" s="0" t="n">
        <v>5.34925</v>
      </c>
      <c r="AF13" s="0" t="n">
        <v>79.9369</v>
      </c>
      <c r="AG13" s="0" t="n">
        <v>0.63835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</v>
      </c>
      <c r="AM13" s="0" t="n">
        <v>16222</v>
      </c>
      <c r="AN13" s="0" t="n">
        <v>1350</v>
      </c>
      <c r="AO13" s="0" t="n">
        <v>0.754181</v>
      </c>
      <c r="AP13" s="0" t="n">
        <v>5.64246</v>
      </c>
      <c r="AR13" s="0" t="n">
        <f aca="false">SUM(A13:S13)</f>
        <v>0.0028069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1069</v>
      </c>
      <c r="G14" s="0" t="n">
        <v>0.00501476</v>
      </c>
      <c r="H14" s="0" t="n">
        <v>0.00530749</v>
      </c>
      <c r="I14" s="0" t="n">
        <v>0.0072595</v>
      </c>
      <c r="J14" s="0" t="n">
        <v>0.01295</v>
      </c>
      <c r="K14" s="0" t="n">
        <v>0.00790325</v>
      </c>
      <c r="L14" s="0" t="n">
        <v>0.00217913</v>
      </c>
      <c r="M14" s="0" t="n">
        <v>0.0014556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0453</v>
      </c>
      <c r="AC14" s="0" t="n">
        <v>0.121209</v>
      </c>
      <c r="AD14" s="0" t="n">
        <v>0.869151</v>
      </c>
      <c r="AE14" s="0" t="n">
        <v>2.06197</v>
      </c>
      <c r="AF14" s="0" t="n">
        <v>28.0512</v>
      </c>
      <c r="AG14" s="0" t="n">
        <v>0.71986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6222</v>
      </c>
      <c r="AN14" s="0" t="n">
        <v>1358</v>
      </c>
      <c r="AO14" s="0" t="n">
        <v>0.850476</v>
      </c>
      <c r="AP14" s="0" t="n">
        <v>3.23917</v>
      </c>
      <c r="AR14" s="0" t="n">
        <f aca="false">SUM(A14:S14)</f>
        <v>0.044780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42405</v>
      </c>
      <c r="AC15" s="0" t="n">
        <v>0.181292</v>
      </c>
      <c r="AD15" s="0" t="n">
        <v>1.92875</v>
      </c>
      <c r="AE15" s="0" t="n">
        <v>5.67121</v>
      </c>
      <c r="AF15" s="0" t="n">
        <v>84.5707</v>
      </c>
      <c r="AG15" s="0" t="n">
        <v>0.617807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6222</v>
      </c>
      <c r="AN15" s="0" t="n">
        <v>1406</v>
      </c>
      <c r="AO15" s="0" t="n">
        <v>0.729905</v>
      </c>
      <c r="AP15" s="0" t="n">
        <v>6.2968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71718</v>
      </c>
      <c r="AD16" s="0" t="n">
        <v>2.01306</v>
      </c>
      <c r="AE16" s="0" t="n">
        <v>11.7487</v>
      </c>
      <c r="AF16" s="0" t="n">
        <v>260.999</v>
      </c>
      <c r="AG16" s="0" t="n">
        <v>0.47534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</v>
      </c>
      <c r="AM16" s="0" t="n">
        <v>16222</v>
      </c>
      <c r="AN16" s="0" t="n">
        <v>1414</v>
      </c>
      <c r="AO16" s="0" t="n">
        <v>0.56159</v>
      </c>
      <c r="AP16" s="0" t="n">
        <v>11.539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75614</v>
      </c>
      <c r="AD17" s="0" t="n">
        <v>1.90626</v>
      </c>
      <c r="AE17" s="0" t="n">
        <v>10.599</v>
      </c>
      <c r="AF17" s="0" t="n">
        <v>232.442</v>
      </c>
      <c r="AG17" s="0" t="n">
        <v>0.49588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</v>
      </c>
      <c r="AM17" s="0" t="n">
        <v>16222</v>
      </c>
      <c r="AN17" s="0" t="n">
        <v>1416</v>
      </c>
      <c r="AO17" s="0" t="n">
        <v>0.584451</v>
      </c>
      <c r="AP17" s="0" t="n">
        <v>10.741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958459</v>
      </c>
      <c r="AC18" s="0" t="n">
        <v>3.75938</v>
      </c>
      <c r="AD18" s="0" t="n">
        <v>18.7184</v>
      </c>
      <c r="AE18" s="0" t="n">
        <v>25.6607</v>
      </c>
      <c r="AF18" s="0" t="n">
        <v>261.337</v>
      </c>
      <c r="AG18" s="0" t="n">
        <v>0.42876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</v>
      </c>
      <c r="AM18" s="0" t="n">
        <v>16222</v>
      </c>
      <c r="AN18" s="0" t="n">
        <v>1424</v>
      </c>
      <c r="AO18" s="0" t="n">
        <v>0.506563</v>
      </c>
      <c r="AP18" s="0" t="n">
        <v>13.602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09266</v>
      </c>
      <c r="AB19" s="0" t="n">
        <v>0.304525</v>
      </c>
      <c r="AC19" s="0" t="n">
        <v>8.2089</v>
      </c>
      <c r="AD19" s="0" t="n">
        <v>29.3513</v>
      </c>
      <c r="AE19" s="0" t="n">
        <v>32.8586</v>
      </c>
      <c r="AF19" s="0" t="n">
        <v>299.652</v>
      </c>
      <c r="AG19" s="0" t="n">
        <v>0.365753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8</v>
      </c>
      <c r="AM19" s="0" t="n">
        <v>16222</v>
      </c>
      <c r="AN19" s="0" t="n">
        <v>1432</v>
      </c>
      <c r="AO19" s="0" t="n">
        <v>0.432116</v>
      </c>
      <c r="AP19" s="0" t="n">
        <v>16.78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7647</v>
      </c>
      <c r="AB20" s="0" t="n">
        <v>1.22377</v>
      </c>
      <c r="AC20" s="0" t="n">
        <v>22.5119</v>
      </c>
      <c r="AD20" s="0" t="n">
        <v>52.5678</v>
      </c>
      <c r="AE20" s="0" t="n">
        <v>43.5633</v>
      </c>
      <c r="AF20" s="0" t="n">
        <v>331.348</v>
      </c>
      <c r="AG20" s="0" t="n">
        <v>0.306164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76</v>
      </c>
      <c r="AM20" s="0" t="n">
        <v>16222</v>
      </c>
      <c r="AN20" s="0" t="n">
        <v>1440</v>
      </c>
      <c r="AO20" s="0" t="n">
        <v>0.361715</v>
      </c>
      <c r="AP20" s="0" t="n">
        <v>20.33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46558</v>
      </c>
      <c r="AB21" s="0" t="n">
        <v>3.71795</v>
      </c>
      <c r="AC21" s="0" t="n">
        <v>49.6807</v>
      </c>
      <c r="AD21" s="0" t="n">
        <v>83.3917</v>
      </c>
      <c r="AE21" s="0" t="n">
        <v>53.6148</v>
      </c>
      <c r="AF21" s="0" t="n">
        <v>299.013</v>
      </c>
      <c r="AG21" s="0" t="n">
        <v>0.27945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6222</v>
      </c>
      <c r="AN21" s="0" t="n">
        <v>1448</v>
      </c>
      <c r="AO21" s="0" t="n">
        <v>0.330156</v>
      </c>
      <c r="AP21" s="0" t="n">
        <v>22.16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7823</v>
      </c>
      <c r="AA22" s="0" t="n">
        <v>0.193902</v>
      </c>
      <c r="AB22" s="0" t="n">
        <v>11.334</v>
      </c>
      <c r="AC22" s="0" t="n">
        <v>107.359</v>
      </c>
      <c r="AD22" s="0" t="n">
        <v>131.742</v>
      </c>
      <c r="AE22" s="0" t="n">
        <v>69.4184</v>
      </c>
      <c r="AF22" s="0" t="n">
        <v>277.468</v>
      </c>
      <c r="AG22" s="0" t="n">
        <v>0.22876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6</v>
      </c>
      <c r="AM22" s="0" t="n">
        <v>16222</v>
      </c>
      <c r="AN22" s="0" t="n">
        <v>1456</v>
      </c>
      <c r="AO22" s="0" t="n">
        <v>0.270275</v>
      </c>
      <c r="AP22" s="0" t="n">
        <v>26.16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51036</v>
      </c>
      <c r="AA23" s="0" t="n">
        <v>0.251447</v>
      </c>
      <c r="AB23" s="0" t="n">
        <v>13.9996</v>
      </c>
      <c r="AC23" s="0" t="n">
        <v>127.014</v>
      </c>
      <c r="AD23" s="0" t="n">
        <v>151.261</v>
      </c>
      <c r="AE23" s="0" t="n">
        <v>78.2264</v>
      </c>
      <c r="AF23" s="0" t="n">
        <v>302.767</v>
      </c>
      <c r="AG23" s="0" t="n">
        <v>0.20410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76</v>
      </c>
      <c r="AM23" s="0" t="n">
        <v>16222</v>
      </c>
      <c r="AN23" s="0" t="n">
        <v>1458</v>
      </c>
      <c r="AO23" s="0" t="n">
        <v>0.240561</v>
      </c>
      <c r="AP23" s="0" t="n">
        <v>28.49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19772</v>
      </c>
      <c r="AA24" s="0" t="n">
        <v>0.352206</v>
      </c>
      <c r="AB24" s="0" t="n">
        <v>18.4577</v>
      </c>
      <c r="AC24" s="0" t="n">
        <v>157.359</v>
      </c>
      <c r="AD24" s="0" t="n">
        <v>182.388</v>
      </c>
      <c r="AE24" s="0" t="n">
        <v>92.6351</v>
      </c>
      <c r="AF24" s="0" t="n">
        <v>350.653</v>
      </c>
      <c r="AG24" s="0" t="n">
        <v>0.172602</v>
      </c>
      <c r="AH24" s="0" t="n">
        <v>8.76</v>
      </c>
      <c r="AI24" s="0" t="n">
        <v>-0.0304</v>
      </c>
      <c r="AJ24" s="0" t="n">
        <v>0.665054</v>
      </c>
      <c r="AK24" s="0" t="n">
        <v>-10</v>
      </c>
      <c r="AL24" s="0" t="n">
        <v>23.76</v>
      </c>
      <c r="AM24" s="0" t="n">
        <v>16222</v>
      </c>
      <c r="AN24" s="0" t="n">
        <v>1506</v>
      </c>
      <c r="AO24" s="0" t="n">
        <v>0.20392</v>
      </c>
      <c r="AP24" s="0" t="n">
        <v>31.80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275623</v>
      </c>
      <c r="AA25" s="0" t="n">
        <v>0.43757</v>
      </c>
      <c r="AB25" s="0" t="n">
        <v>21.8842</v>
      </c>
      <c r="AC25" s="0" t="n">
        <v>173.174</v>
      </c>
      <c r="AD25" s="0" t="n">
        <v>187.714</v>
      </c>
      <c r="AE25" s="0" t="n">
        <v>88.3861</v>
      </c>
      <c r="AF25" s="0" t="n">
        <v>292.08</v>
      </c>
      <c r="AG25" s="0" t="n">
        <v>0.180137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</v>
      </c>
      <c r="AM25" s="0" t="n">
        <v>16222</v>
      </c>
      <c r="AN25" s="0" t="n">
        <v>1508</v>
      </c>
      <c r="AO25" s="0" t="n">
        <v>0.212307</v>
      </c>
      <c r="AP25" s="0" t="n">
        <v>30.9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3:28Z</dcterms:created>
  <dc:creator>Claire</dc:creator>
  <dc:description/>
  <dc:language>en-US</dc:language>
  <cp:lastModifiedBy>Claire</cp:lastModifiedBy>
  <dcterms:modified xsi:type="dcterms:W3CDTF">2010-06-11T22:43:28Z</dcterms:modified>
  <cp:revision>0</cp:revision>
  <dc:subject/>
  <dc:title/>
</cp:coreProperties>
</file>