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03269</v>
      </c>
      <c r="AD1" s="0" t="n">
        <v>0.172131</v>
      </c>
      <c r="AE1" s="0" t="n">
        <v>2.62038</v>
      </c>
      <c r="AF1" s="0" t="n">
        <v>59.7267</v>
      </c>
      <c r="AG1" s="0" t="n">
        <v>0.70205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6222</v>
      </c>
      <c r="AN1" s="0" t="n">
        <v>10</v>
      </c>
      <c r="AO1" s="0" t="n">
        <v>0.830442</v>
      </c>
      <c r="AP1" s="0" t="n">
        <v>3.7159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42721</v>
      </c>
      <c r="K2" s="0" t="n">
        <v>0.00616157</v>
      </c>
      <c r="L2" s="0" t="n">
        <v>0.00154392</v>
      </c>
      <c r="M2" s="0" t="n">
        <v>0.0012736</v>
      </c>
      <c r="N2" s="0" t="n">
        <v>0.00228377</v>
      </c>
      <c r="O2" s="0" t="n">
        <v>0.00492837</v>
      </c>
      <c r="P2" s="0" t="n">
        <v>0.0035447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00139</v>
      </c>
      <c r="AD2" s="0" t="n">
        <v>0.721266</v>
      </c>
      <c r="AE2" s="0" t="n">
        <v>1.97804</v>
      </c>
      <c r="AF2" s="0" t="n">
        <v>14.3945</v>
      </c>
      <c r="AG2" s="0" t="n">
        <v>0.74383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6222</v>
      </c>
      <c r="AN2" s="0" t="n">
        <v>18</v>
      </c>
      <c r="AO2" s="0" t="n">
        <v>0.878799</v>
      </c>
      <c r="AP2" s="0" t="n">
        <v>2.58399</v>
      </c>
      <c r="AR2" s="0" t="n">
        <f aca="false">SUM(A2:S2)</f>
        <v>0.0241631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09459</v>
      </c>
      <c r="I3" s="0" t="n">
        <v>0.00425225</v>
      </c>
      <c r="J3" s="0" t="n">
        <v>0.00204913</v>
      </c>
      <c r="K3" s="0" t="n">
        <v>0.00234614</v>
      </c>
      <c r="L3" s="0" t="n">
        <v>0.00173484</v>
      </c>
      <c r="M3" s="0" t="n">
        <v>0.00107871</v>
      </c>
      <c r="N3" s="0" t="n">
        <v>0.00110395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2892</v>
      </c>
      <c r="AD3" s="0" t="n">
        <v>0.416173</v>
      </c>
      <c r="AE3" s="0" t="n">
        <v>0.805014</v>
      </c>
      <c r="AF3" s="0" t="n">
        <v>9.60057</v>
      </c>
      <c r="AG3" s="0" t="n">
        <v>0.785615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88</v>
      </c>
      <c r="AM3" s="0" t="n">
        <v>16222</v>
      </c>
      <c r="AN3" s="0" t="n">
        <v>26</v>
      </c>
      <c r="AO3" s="0" t="n">
        <v>0.929285</v>
      </c>
      <c r="AP3" s="0" t="n">
        <v>1.46679</v>
      </c>
      <c r="AR3" s="0" t="n">
        <f aca="false">SUM(A3:S3)</f>
        <v>0.0156596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21267</v>
      </c>
      <c r="G4" s="0" t="n">
        <v>0.00153175</v>
      </c>
      <c r="H4" s="0" t="n">
        <v>0.00352779</v>
      </c>
      <c r="I4" s="0" t="n">
        <v>0.00324837</v>
      </c>
      <c r="J4" s="0" t="n">
        <v>0.00115945</v>
      </c>
      <c r="K4" s="0" t="n">
        <v>0.0011123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3795</v>
      </c>
      <c r="AD4" s="0" t="n">
        <v>0.361064</v>
      </c>
      <c r="AE4" s="0" t="n">
        <v>0.667573</v>
      </c>
      <c r="AF4" s="0" t="n">
        <v>5.36223</v>
      </c>
      <c r="AG4" s="0" t="n">
        <v>0.80616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8</v>
      </c>
      <c r="AM4" s="0" t="n">
        <v>16222</v>
      </c>
      <c r="AN4" s="0" t="n">
        <v>28</v>
      </c>
      <c r="AO4" s="0" t="n">
        <v>0.950136</v>
      </c>
      <c r="AP4" s="0" t="n">
        <v>1.023</v>
      </c>
      <c r="AR4" s="0" t="n">
        <f aca="false">SUM(A4:S4)</f>
        <v>0.011792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43766</v>
      </c>
      <c r="F5" s="0" t="n">
        <v>0.00168317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17408</v>
      </c>
      <c r="AE5" s="0" t="n">
        <v>0.549305</v>
      </c>
      <c r="AF5" s="0" t="n">
        <v>2.2309</v>
      </c>
      <c r="AG5" s="0" t="n">
        <v>0.82945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88</v>
      </c>
      <c r="AM5" s="0" t="n">
        <v>16222</v>
      </c>
      <c r="AN5" s="0" t="n">
        <v>29</v>
      </c>
      <c r="AO5" s="0" t="n">
        <v>0.977583</v>
      </c>
      <c r="AP5" s="0" t="n">
        <v>0.453452</v>
      </c>
      <c r="AR5" s="0" t="n">
        <f aca="false">SUM(A5:S5)</f>
        <v>0.003120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51388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752645</v>
      </c>
      <c r="AE6" s="0" t="n">
        <v>0.644178</v>
      </c>
      <c r="AF6" s="0" t="n">
        <v>0.948968</v>
      </c>
      <c r="AG6" s="0" t="n">
        <v>0.83356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8</v>
      </c>
      <c r="AM6" s="0" t="n">
        <v>16222</v>
      </c>
      <c r="AN6" s="0" t="n">
        <v>30</v>
      </c>
      <c r="AO6" s="0" t="n">
        <v>0.982426</v>
      </c>
      <c r="AP6" s="0" t="n">
        <v>0.354605</v>
      </c>
      <c r="AR6" s="0" t="n">
        <f aca="false">SUM(A6:S6)</f>
        <v>0.0015138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22111</v>
      </c>
      <c r="I7" s="0" t="n">
        <v>0.00260896</v>
      </c>
      <c r="J7" s="0" t="n">
        <v>0.0011928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73701</v>
      </c>
      <c r="AD7" s="0" t="n">
        <v>0.38541</v>
      </c>
      <c r="AE7" s="0" t="n">
        <v>0.597856</v>
      </c>
      <c r="AF7" s="0" t="n">
        <v>7.8148</v>
      </c>
      <c r="AG7" s="0" t="n">
        <v>0.789724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8</v>
      </c>
      <c r="AM7" s="0" t="n">
        <v>16222</v>
      </c>
      <c r="AN7" s="0" t="n">
        <v>32</v>
      </c>
      <c r="AO7" s="0" t="n">
        <v>0.930762</v>
      </c>
      <c r="AP7" s="0" t="n">
        <v>1.43504</v>
      </c>
      <c r="AR7" s="0" t="n">
        <f aca="false">SUM(A7:S7)</f>
        <v>0.006022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559746</v>
      </c>
      <c r="AE8" s="0" t="n">
        <v>2.34843</v>
      </c>
      <c r="AF8" s="0" t="n">
        <v>113.442</v>
      </c>
      <c r="AG8" s="0" t="n">
        <v>0.70958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88</v>
      </c>
      <c r="AM8" s="0" t="n">
        <v>16222</v>
      </c>
      <c r="AN8" s="0" t="n">
        <v>39</v>
      </c>
      <c r="AO8" s="0" t="n">
        <v>0.837325</v>
      </c>
      <c r="AP8" s="0" t="n">
        <v>3.5508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933809</v>
      </c>
      <c r="AE9" s="0" t="n">
        <v>2.14826</v>
      </c>
      <c r="AF9" s="0" t="n">
        <v>68.3577</v>
      </c>
      <c r="AG9" s="0" t="n">
        <v>0.754108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8</v>
      </c>
      <c r="AM9" s="0" t="n">
        <v>16222</v>
      </c>
      <c r="AN9" s="0" t="n">
        <v>47</v>
      </c>
      <c r="AO9" s="0" t="n">
        <v>0.890937</v>
      </c>
      <c r="AP9" s="0" t="n">
        <v>2.3096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5905</v>
      </c>
      <c r="AD10" s="0" t="n">
        <v>0.443281</v>
      </c>
      <c r="AE10" s="0" t="n">
        <v>1.70293</v>
      </c>
      <c r="AF10" s="0" t="n">
        <v>26.2989</v>
      </c>
      <c r="AG10" s="0" t="n">
        <v>0.742464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222</v>
      </c>
      <c r="AN10" s="0" t="n">
        <v>55</v>
      </c>
      <c r="AO10" s="0" t="n">
        <v>0.87612</v>
      </c>
      <c r="AP10" s="0" t="n">
        <v>2.6450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9293</v>
      </c>
      <c r="AD11" s="0" t="n">
        <v>1.46268</v>
      </c>
      <c r="AE11" s="0" t="n">
        <v>6.26868</v>
      </c>
      <c r="AF11" s="0" t="n">
        <v>92.0411</v>
      </c>
      <c r="AG11" s="0" t="n">
        <v>0.608903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8</v>
      </c>
      <c r="AM11" s="0" t="n">
        <v>16222</v>
      </c>
      <c r="AN11" s="0" t="n">
        <v>103</v>
      </c>
      <c r="AO11" s="0" t="n">
        <v>0.718515</v>
      </c>
      <c r="AP11" s="0" t="n">
        <v>6.6113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38167</v>
      </c>
      <c r="AD12" s="0" t="n">
        <v>1.46419</v>
      </c>
      <c r="AE12" s="0" t="n">
        <v>7.54598</v>
      </c>
      <c r="AF12" s="0" t="n">
        <v>127.756</v>
      </c>
      <c r="AG12" s="0" t="n">
        <v>0.577396</v>
      </c>
      <c r="AH12" s="0" t="n">
        <v>8.76</v>
      </c>
      <c r="AI12" s="0" t="n">
        <v>-0.0304</v>
      </c>
      <c r="AJ12" s="0" t="n">
        <v>0.666664</v>
      </c>
      <c r="AK12" s="0" t="n">
        <v>-10</v>
      </c>
      <c r="AL12" s="0" t="n">
        <v>23.88</v>
      </c>
      <c r="AM12" s="0" t="n">
        <v>16222</v>
      </c>
      <c r="AN12" s="0" t="n">
        <v>105</v>
      </c>
      <c r="AO12" s="0" t="n">
        <v>0.680514</v>
      </c>
      <c r="AP12" s="0" t="n">
        <v>7.6981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8097</v>
      </c>
      <c r="AD13" s="0" t="n">
        <v>1.2245</v>
      </c>
      <c r="AE13" s="0" t="n">
        <v>7.17944</v>
      </c>
      <c r="AF13" s="0" t="n">
        <v>122.889</v>
      </c>
      <c r="AG13" s="0" t="n">
        <v>0.60205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6222</v>
      </c>
      <c r="AN13" s="0" t="n">
        <v>113</v>
      </c>
      <c r="AO13" s="0" t="n">
        <v>0.710433</v>
      </c>
      <c r="AP13" s="0" t="n">
        <v>6.8376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74391</v>
      </c>
      <c r="AD14" s="0" t="n">
        <v>1.09568</v>
      </c>
      <c r="AE14" s="0" t="n">
        <v>8.36234</v>
      </c>
      <c r="AF14" s="0" t="n">
        <v>182.028</v>
      </c>
      <c r="AG14" s="0" t="n">
        <v>0.560273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88</v>
      </c>
      <c r="AM14" s="0" t="n">
        <v>16222</v>
      </c>
      <c r="AN14" s="0" t="n">
        <v>115</v>
      </c>
      <c r="AO14" s="0" t="n">
        <v>0.660332</v>
      </c>
      <c r="AP14" s="0" t="n">
        <v>8.3002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66917</v>
      </c>
      <c r="AD15" s="0" t="n">
        <v>1.46256</v>
      </c>
      <c r="AE15" s="0" t="n">
        <v>9.1218</v>
      </c>
      <c r="AF15" s="0" t="n">
        <v>173.357</v>
      </c>
      <c r="AG15" s="0" t="n">
        <v>0.543149</v>
      </c>
      <c r="AH15" s="0" t="n">
        <v>8.76</v>
      </c>
      <c r="AI15" s="0" t="n">
        <v>-0.0304</v>
      </c>
      <c r="AJ15" s="0" t="n">
        <v>0.667469</v>
      </c>
      <c r="AK15" s="0" t="n">
        <v>-10</v>
      </c>
      <c r="AL15" s="0" t="n">
        <v>23.88</v>
      </c>
      <c r="AM15" s="0" t="n">
        <v>16222</v>
      </c>
      <c r="AN15" s="0" t="n">
        <v>116</v>
      </c>
      <c r="AO15" s="0" t="n">
        <v>0.639379</v>
      </c>
      <c r="AP15" s="0" t="n">
        <v>8.945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00901</v>
      </c>
      <c r="AD16" s="0" t="n">
        <v>1.50435</v>
      </c>
      <c r="AE16" s="0" t="n">
        <v>8.0554</v>
      </c>
      <c r="AF16" s="0" t="n">
        <v>124.581</v>
      </c>
      <c r="AG16" s="0" t="n">
        <v>0.582875</v>
      </c>
      <c r="AH16" s="0" t="n">
        <v>8.76</v>
      </c>
      <c r="AI16" s="0" t="n">
        <v>-0.0304</v>
      </c>
      <c r="AJ16" s="0" t="n">
        <v>0.667469</v>
      </c>
      <c r="AK16" s="0" t="n">
        <v>-10</v>
      </c>
      <c r="AL16" s="0" t="n">
        <v>23.88</v>
      </c>
      <c r="AM16" s="0" t="n">
        <v>16222</v>
      </c>
      <c r="AN16" s="0" t="n">
        <v>118</v>
      </c>
      <c r="AO16" s="0" t="n">
        <v>0.686143</v>
      </c>
      <c r="AP16" s="0" t="n">
        <v>7.5333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3566</v>
      </c>
      <c r="AD17" s="0" t="n">
        <v>1.35844</v>
      </c>
      <c r="AE17" s="0" t="n">
        <v>7.3797</v>
      </c>
      <c r="AF17" s="0" t="n">
        <v>125.375</v>
      </c>
      <c r="AG17" s="0" t="n">
        <v>0.592464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88</v>
      </c>
      <c r="AM17" s="0" t="n">
        <v>16222</v>
      </c>
      <c r="AN17" s="0" t="n">
        <v>119</v>
      </c>
      <c r="AO17" s="0" t="n">
        <v>0.697431</v>
      </c>
      <c r="AP17" s="0" t="n">
        <v>7.2070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7864</v>
      </c>
      <c r="AC18" s="0" t="n">
        <v>0.174032</v>
      </c>
      <c r="AD18" s="0" t="n">
        <v>3.27634</v>
      </c>
      <c r="AE18" s="0" t="n">
        <v>14.0313</v>
      </c>
      <c r="AF18" s="0" t="n">
        <v>247.679</v>
      </c>
      <c r="AG18" s="0" t="n">
        <v>0.47602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88</v>
      </c>
      <c r="AM18" s="0" t="n">
        <v>16222</v>
      </c>
      <c r="AN18" s="0" t="n">
        <v>127</v>
      </c>
      <c r="AO18" s="0" t="n">
        <v>0.561719</v>
      </c>
      <c r="AP18" s="0" t="n">
        <v>11.535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10014</v>
      </c>
      <c r="AC19" s="0" t="n">
        <v>4.58387</v>
      </c>
      <c r="AD19" s="0" t="n">
        <v>21.2181</v>
      </c>
      <c r="AE19" s="0" t="n">
        <v>25.9194</v>
      </c>
      <c r="AF19" s="0" t="n">
        <v>237.901</v>
      </c>
      <c r="AG19" s="0" t="n">
        <v>0.44041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3.88</v>
      </c>
      <c r="AM19" s="0" t="n">
        <v>16222</v>
      </c>
      <c r="AN19" s="0" t="n">
        <v>135</v>
      </c>
      <c r="AO19" s="0" t="n">
        <v>0.519691</v>
      </c>
      <c r="AP19" s="0" t="n">
        <v>13.090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833867</v>
      </c>
      <c r="AC20" s="0" t="n">
        <v>3.73802</v>
      </c>
      <c r="AD20" s="0" t="n">
        <v>18.7637</v>
      </c>
      <c r="AE20" s="0" t="n">
        <v>24.4773</v>
      </c>
      <c r="AF20" s="0" t="n">
        <v>230.275</v>
      </c>
      <c r="AG20" s="0" t="n">
        <v>0.457533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88</v>
      </c>
      <c r="AM20" s="0" t="n">
        <v>16222</v>
      </c>
      <c r="AN20" s="0" t="n">
        <v>137</v>
      </c>
      <c r="AO20" s="0" t="n">
        <v>0.539245</v>
      </c>
      <c r="AP20" s="0" t="n">
        <v>12.351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07203</v>
      </c>
      <c r="AB21" s="0" t="n">
        <v>0.365357</v>
      </c>
      <c r="AC21" s="0" t="n">
        <v>10.645</v>
      </c>
      <c r="AD21" s="0" t="n">
        <v>34.5081</v>
      </c>
      <c r="AE21" s="0" t="n">
        <v>33.4347</v>
      </c>
      <c r="AF21" s="0" t="n">
        <v>256.957</v>
      </c>
      <c r="AG21" s="0" t="n">
        <v>0.385616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8</v>
      </c>
      <c r="AM21" s="0" t="n">
        <v>16222</v>
      </c>
      <c r="AN21" s="0" t="n">
        <v>145</v>
      </c>
      <c r="AO21" s="0" t="n">
        <v>0.455033</v>
      </c>
      <c r="AP21" s="0" t="n">
        <v>15.747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92395</v>
      </c>
      <c r="AB22" s="0" t="n">
        <v>0.600949</v>
      </c>
      <c r="AC22" s="0" t="n">
        <v>14.8182</v>
      </c>
      <c r="AD22" s="0" t="n">
        <v>41.5284</v>
      </c>
      <c r="AE22" s="0" t="n">
        <v>36.6127</v>
      </c>
      <c r="AF22" s="0" t="n">
        <v>257.561</v>
      </c>
      <c r="AG22" s="0" t="n">
        <v>0.370547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8</v>
      </c>
      <c r="AM22" s="0" t="n">
        <v>16222</v>
      </c>
      <c r="AN22" s="0" t="n">
        <v>153</v>
      </c>
      <c r="AO22" s="0" t="n">
        <v>0.437252</v>
      </c>
      <c r="AP22" s="0" t="n">
        <v>16.54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24521</v>
      </c>
      <c r="AB23" s="0" t="n">
        <v>1.50281</v>
      </c>
      <c r="AC23" s="0" t="n">
        <v>27.5003</v>
      </c>
      <c r="AD23" s="0" t="n">
        <v>57.5681</v>
      </c>
      <c r="AE23" s="0" t="n">
        <v>42.1662</v>
      </c>
      <c r="AF23" s="0" t="n">
        <v>243.577</v>
      </c>
      <c r="AG23" s="0" t="n">
        <v>0.34999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222</v>
      </c>
      <c r="AN23" s="0" t="n">
        <v>201</v>
      </c>
      <c r="AO23" s="0" t="n">
        <v>0.413005</v>
      </c>
      <c r="AP23" s="0" t="n">
        <v>17.685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08409</v>
      </c>
      <c r="AB24" s="0" t="n">
        <v>3.76366</v>
      </c>
      <c r="AC24" s="0" t="n">
        <v>51.3392</v>
      </c>
      <c r="AD24" s="0" t="n">
        <v>83.3804</v>
      </c>
      <c r="AE24" s="0" t="n">
        <v>50.4339</v>
      </c>
      <c r="AF24" s="0" t="n">
        <v>236.094</v>
      </c>
      <c r="AG24" s="0" t="n">
        <v>0.30753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8</v>
      </c>
      <c r="AM24" s="0" t="n">
        <v>16222</v>
      </c>
      <c r="AN24" s="0" t="n">
        <v>209</v>
      </c>
      <c r="AO24" s="0" t="n">
        <v>0.362895</v>
      </c>
      <c r="AP24" s="0" t="n">
        <v>20.272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891616</v>
      </c>
      <c r="AB25" s="0" t="n">
        <v>6.54879</v>
      </c>
      <c r="AC25" s="0" t="n">
        <v>75.4026</v>
      </c>
      <c r="AD25" s="0" t="n">
        <v>108.194</v>
      </c>
      <c r="AE25" s="0" t="n">
        <v>59.4396</v>
      </c>
      <c r="AF25" s="0" t="n">
        <v>251.415</v>
      </c>
      <c r="AG25" s="0" t="n">
        <v>0.263013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88</v>
      </c>
      <c r="AM25" s="0" t="n">
        <v>16222</v>
      </c>
      <c r="AN25" s="0" t="n">
        <v>217</v>
      </c>
      <c r="AO25" s="0" t="n">
        <v>0.31036</v>
      </c>
      <c r="AP25" s="0" t="n">
        <v>23.4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2:47Z</dcterms:created>
  <dc:creator>Claire</dc:creator>
  <dc:description/>
  <dc:language>en-US</dc:language>
  <cp:lastModifiedBy>Claire</cp:lastModifiedBy>
  <dcterms:modified xsi:type="dcterms:W3CDTF">2010-06-11T22:42:47Z</dcterms:modified>
  <cp:revision>0</cp:revision>
  <dc:subject/>
  <dc:title/>
</cp:coreProperties>
</file>