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86053</v>
      </c>
      <c r="AC1" s="0" t="n">
        <v>0.286658</v>
      </c>
      <c r="AD1" s="0" t="n">
        <v>2.62525</v>
      </c>
      <c r="AE1" s="0" t="n">
        <v>6.15953</v>
      </c>
      <c r="AF1" s="0" t="n">
        <v>72.8175</v>
      </c>
      <c r="AG1" s="0" t="n">
        <v>0.65273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221</v>
      </c>
      <c r="AN1" s="0" t="n">
        <v>5046</v>
      </c>
      <c r="AO1" s="0" t="n">
        <v>0.771174</v>
      </c>
      <c r="AP1" s="0" t="n">
        <v>5.1968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6351</v>
      </c>
      <c r="AD2" s="0" t="n">
        <v>0.26148</v>
      </c>
      <c r="AE2" s="0" t="n">
        <v>6.28029</v>
      </c>
      <c r="AF2" s="0" t="n">
        <v>191.676</v>
      </c>
      <c r="AG2" s="0" t="n">
        <v>0.5349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221</v>
      </c>
      <c r="AN2" s="0" t="n">
        <v>5054</v>
      </c>
      <c r="AO2" s="0" t="n">
        <v>0.631991</v>
      </c>
      <c r="AP2" s="0" t="n">
        <v>9.1776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1869</v>
      </c>
      <c r="J3" s="0" t="n">
        <v>0.00489855</v>
      </c>
      <c r="K3" s="0" t="n">
        <v>0.00903621</v>
      </c>
      <c r="L3" s="0" t="n">
        <v>0.00460735</v>
      </c>
      <c r="M3" s="0" t="n">
        <v>0.00441531</v>
      </c>
      <c r="N3" s="0" t="n">
        <v>0.00601053</v>
      </c>
      <c r="O3" s="0" t="n">
        <v>0.00465757</v>
      </c>
      <c r="P3" s="0" t="n">
        <v>0.0022476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38452</v>
      </c>
      <c r="AB3" s="0" t="n">
        <v>0.0403603</v>
      </c>
      <c r="AC3" s="0" t="n">
        <v>0.742427</v>
      </c>
      <c r="AD3" s="0" t="n">
        <v>2.91278</v>
      </c>
      <c r="AE3" s="0" t="n">
        <v>4.19473</v>
      </c>
      <c r="AF3" s="0" t="n">
        <v>34.7739</v>
      </c>
      <c r="AG3" s="0" t="n">
        <v>0.647944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92</v>
      </c>
      <c r="AM3" s="0" t="n">
        <v>16221</v>
      </c>
      <c r="AN3" s="0" t="n">
        <v>5102</v>
      </c>
      <c r="AO3" s="0" t="n">
        <v>0.76551</v>
      </c>
      <c r="AP3" s="0" t="n">
        <v>5.34427</v>
      </c>
      <c r="AR3" s="0" t="n">
        <f aca="false">SUM(A3:S3)</f>
        <v>0.036991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0651</v>
      </c>
      <c r="I4" s="0" t="n">
        <v>0.0019481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32603</v>
      </c>
      <c r="AD4" s="0" t="n">
        <v>0.460821</v>
      </c>
      <c r="AE4" s="0" t="n">
        <v>1.20432</v>
      </c>
      <c r="AF4" s="0" t="n">
        <v>6.3987</v>
      </c>
      <c r="AG4" s="0" t="n">
        <v>0.819861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8</v>
      </c>
      <c r="AM4" s="0" t="n">
        <v>16221</v>
      </c>
      <c r="AN4" s="0" t="n">
        <v>5110</v>
      </c>
      <c r="AO4" s="0" t="n">
        <v>0.968621</v>
      </c>
      <c r="AP4" s="0" t="n">
        <v>0.637645</v>
      </c>
      <c r="AR4" s="0" t="n">
        <f aca="false">SUM(A4:S4)</f>
        <v>0.0033546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02882</v>
      </c>
      <c r="AD5" s="0" t="n">
        <v>1.92972</v>
      </c>
      <c r="AE5" s="0" t="n">
        <v>2.89938</v>
      </c>
      <c r="AF5" s="0" t="n">
        <v>19.3388</v>
      </c>
      <c r="AG5" s="0" t="n">
        <v>0.81232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8</v>
      </c>
      <c r="AM5" s="0" t="n">
        <v>16221</v>
      </c>
      <c r="AN5" s="0" t="n">
        <v>5118</v>
      </c>
      <c r="AO5" s="0" t="n">
        <v>0.959719</v>
      </c>
      <c r="AP5" s="0" t="n">
        <v>0.82228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72946</v>
      </c>
      <c r="I6" s="0" t="n">
        <v>0.00236425</v>
      </c>
      <c r="J6" s="0" t="n">
        <v>0.0010020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28156</v>
      </c>
      <c r="AC6" s="0" t="n">
        <v>0.124355</v>
      </c>
      <c r="AD6" s="0" t="n">
        <v>0.484398</v>
      </c>
      <c r="AE6" s="0" t="n">
        <v>0.624408</v>
      </c>
      <c r="AF6" s="0" t="n">
        <v>9.28576</v>
      </c>
      <c r="AG6" s="0" t="n">
        <v>0.796574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6221</v>
      </c>
      <c r="AN6" s="0" t="n">
        <v>5120</v>
      </c>
      <c r="AO6" s="0" t="n">
        <v>0.938834</v>
      </c>
      <c r="AP6" s="0" t="n">
        <v>1.26232</v>
      </c>
      <c r="AR6" s="0" t="n">
        <f aca="false">SUM(A6:S6)</f>
        <v>0.005095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01005</v>
      </c>
      <c r="AD7" s="0" t="n">
        <v>0.667858</v>
      </c>
      <c r="AE7" s="0" t="n">
        <v>1.15914</v>
      </c>
      <c r="AF7" s="0" t="n">
        <v>12.0421</v>
      </c>
      <c r="AG7" s="0" t="n">
        <v>0.767122</v>
      </c>
      <c r="AH7" s="0" t="n">
        <v>8.76</v>
      </c>
      <c r="AI7" s="0" t="n">
        <v>-0.0304</v>
      </c>
      <c r="AJ7" s="0" t="n">
        <v>0.667469</v>
      </c>
      <c r="AK7" s="0" t="n">
        <v>-10</v>
      </c>
      <c r="AL7" s="0" t="n">
        <v>23.88</v>
      </c>
      <c r="AM7" s="0" t="n">
        <v>16221</v>
      </c>
      <c r="AN7" s="0" t="n">
        <v>5121</v>
      </c>
      <c r="AO7" s="0" t="n">
        <v>0.903032</v>
      </c>
      <c r="AP7" s="0" t="n">
        <v>2.0399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12926</v>
      </c>
      <c r="AD8" s="0" t="n">
        <v>0.212003</v>
      </c>
      <c r="AE8" s="0" t="n">
        <v>0.836814</v>
      </c>
      <c r="AF8" s="0" t="n">
        <v>11.5053</v>
      </c>
      <c r="AG8" s="0" t="n">
        <v>0.792464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3.88</v>
      </c>
      <c r="AM8" s="0" t="n">
        <v>16221</v>
      </c>
      <c r="AN8" s="0" t="n">
        <v>5129</v>
      </c>
      <c r="AO8" s="0" t="n">
        <v>0.93512</v>
      </c>
      <c r="AP8" s="0" t="n">
        <v>1.341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1785</v>
      </c>
      <c r="AC9" s="0" t="n">
        <v>0.0754866</v>
      </c>
      <c r="AD9" s="0" t="n">
        <v>0.88926</v>
      </c>
      <c r="AE9" s="0" t="n">
        <v>2.22906</v>
      </c>
      <c r="AF9" s="0" t="n">
        <v>31.489</v>
      </c>
      <c r="AG9" s="0" t="n">
        <v>0.70958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8</v>
      </c>
      <c r="AM9" s="0" t="n">
        <v>16221</v>
      </c>
      <c r="AN9" s="0" t="n">
        <v>5137</v>
      </c>
      <c r="AO9" s="0" t="n">
        <v>0.837325</v>
      </c>
      <c r="AP9" s="0" t="n">
        <v>3.5508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41983</v>
      </c>
      <c r="AC10" s="0" t="n">
        <v>0.131404</v>
      </c>
      <c r="AD10" s="0" t="n">
        <v>1.40544</v>
      </c>
      <c r="AE10" s="0" t="n">
        <v>3.61238</v>
      </c>
      <c r="AF10" s="0" t="n">
        <v>44.086</v>
      </c>
      <c r="AG10" s="0" t="n">
        <v>0.676026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221</v>
      </c>
      <c r="AN10" s="0" t="n">
        <v>5145</v>
      </c>
      <c r="AO10" s="0" t="n">
        <v>0.797721</v>
      </c>
      <c r="AP10" s="0" t="n">
        <v>4.5199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0937</v>
      </c>
      <c r="AC11" s="0" t="n">
        <v>0.121119</v>
      </c>
      <c r="AD11" s="0" t="n">
        <v>1.47744</v>
      </c>
      <c r="AE11" s="0" t="n">
        <v>4.20331</v>
      </c>
      <c r="AF11" s="0" t="n">
        <v>53.0458</v>
      </c>
      <c r="AG11" s="0" t="n">
        <v>0.660957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8</v>
      </c>
      <c r="AM11" s="0" t="n">
        <v>16221</v>
      </c>
      <c r="AN11" s="0" t="n">
        <v>5147</v>
      </c>
      <c r="AO11" s="0" t="n">
        <v>0.778059</v>
      </c>
      <c r="AP11" s="0" t="n">
        <v>5.0190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946952</v>
      </c>
      <c r="AD12" s="0" t="n">
        <v>1.72144</v>
      </c>
      <c r="AE12" s="0" t="n">
        <v>7.19667</v>
      </c>
      <c r="AF12" s="0" t="n">
        <v>103.702</v>
      </c>
      <c r="AG12" s="0" t="n">
        <v>0.59383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6221</v>
      </c>
      <c r="AN12" s="0" t="n">
        <v>5155</v>
      </c>
      <c r="AO12" s="0" t="n">
        <v>0.701582</v>
      </c>
      <c r="AP12" s="0" t="n">
        <v>7.0883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85406</v>
      </c>
      <c r="AD13" s="0" t="n">
        <v>1.40948</v>
      </c>
      <c r="AE13" s="0" t="n">
        <v>7.48389</v>
      </c>
      <c r="AF13" s="0" t="n">
        <v>139.148</v>
      </c>
      <c r="AG13" s="0" t="n">
        <v>0.573971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6221</v>
      </c>
      <c r="AN13" s="0" t="n">
        <v>5203</v>
      </c>
      <c r="AO13" s="0" t="n">
        <v>0.678115</v>
      </c>
      <c r="AP13" s="0" t="n">
        <v>7.7687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28723</v>
      </c>
      <c r="AD14" s="0" t="n">
        <v>1.51783</v>
      </c>
      <c r="AE14" s="0" t="n">
        <v>8.29061</v>
      </c>
      <c r="AF14" s="0" t="n">
        <v>157.903</v>
      </c>
      <c r="AG14" s="0" t="n">
        <v>0.55410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6221</v>
      </c>
      <c r="AN14" s="0" t="n">
        <v>5211</v>
      </c>
      <c r="AO14" s="0" t="n">
        <v>0.653857</v>
      </c>
      <c r="AP14" s="0" t="n">
        <v>8.4973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80244</v>
      </c>
      <c r="AD15" s="0" t="n">
        <v>1.58494</v>
      </c>
      <c r="AE15" s="0" t="n">
        <v>10.0342</v>
      </c>
      <c r="AF15" s="0" t="n">
        <v>221.181</v>
      </c>
      <c r="AG15" s="0" t="n">
        <v>0.50684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8</v>
      </c>
      <c r="AM15" s="0" t="n">
        <v>16221</v>
      </c>
      <c r="AN15" s="0" t="n">
        <v>5219</v>
      </c>
      <c r="AO15" s="0" t="n">
        <v>0.598813</v>
      </c>
      <c r="AP15" s="0" t="n">
        <v>10.256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94056</v>
      </c>
      <c r="AD16" s="0" t="n">
        <v>2.00004</v>
      </c>
      <c r="AE16" s="0" t="n">
        <v>11.4508</v>
      </c>
      <c r="AF16" s="0" t="n">
        <v>242.457</v>
      </c>
      <c r="AG16" s="0" t="n">
        <v>0.49041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8</v>
      </c>
      <c r="AM16" s="0" t="n">
        <v>16221</v>
      </c>
      <c r="AN16" s="0" t="n">
        <v>5221</v>
      </c>
      <c r="AO16" s="0" t="n">
        <v>0.577295</v>
      </c>
      <c r="AP16" s="0" t="n">
        <v>10.98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34037</v>
      </c>
      <c r="AC17" s="0" t="n">
        <v>1.93705</v>
      </c>
      <c r="AD17" s="0" t="n">
        <v>13.1978</v>
      </c>
      <c r="AE17" s="0" t="n">
        <v>23.0051</v>
      </c>
      <c r="AF17" s="0" t="n">
        <v>253.656</v>
      </c>
      <c r="AG17" s="0" t="n">
        <v>0.4363</v>
      </c>
      <c r="AH17" s="0" t="n">
        <v>8.76</v>
      </c>
      <c r="AI17" s="0" t="n">
        <v>-0.0304</v>
      </c>
      <c r="AJ17" s="0" t="n">
        <v>0.665859</v>
      </c>
      <c r="AK17" s="0" t="n">
        <v>-10</v>
      </c>
      <c r="AL17" s="0" t="n">
        <v>23.88</v>
      </c>
      <c r="AM17" s="0" t="n">
        <v>16221</v>
      </c>
      <c r="AN17" s="0" t="n">
        <v>5229</v>
      </c>
      <c r="AO17" s="0" t="n">
        <v>0.514841</v>
      </c>
      <c r="AP17" s="0" t="n">
        <v>13.277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10388</v>
      </c>
      <c r="AC18" s="0" t="n">
        <v>1.74144</v>
      </c>
      <c r="AD18" s="0" t="n">
        <v>12.2629</v>
      </c>
      <c r="AE18" s="0" t="n">
        <v>22.2554</v>
      </c>
      <c r="AF18" s="0" t="n">
        <v>256.807</v>
      </c>
      <c r="AG18" s="0" t="n">
        <v>0.43698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8</v>
      </c>
      <c r="AM18" s="0" t="n">
        <v>16221</v>
      </c>
      <c r="AN18" s="0" t="n">
        <v>5237</v>
      </c>
      <c r="AO18" s="0" t="n">
        <v>0.516274</v>
      </c>
      <c r="AP18" s="0" t="n">
        <v>13.222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200311</v>
      </c>
      <c r="AC19" s="0" t="n">
        <v>6.9737</v>
      </c>
      <c r="AD19" s="0" t="n">
        <v>27.4241</v>
      </c>
      <c r="AE19" s="0" t="n">
        <v>29.9243</v>
      </c>
      <c r="AF19" s="0" t="n">
        <v>250.984</v>
      </c>
      <c r="AG19" s="0" t="n">
        <v>0.406163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92</v>
      </c>
      <c r="AM19" s="0" t="n">
        <v>16221</v>
      </c>
      <c r="AN19" s="0" t="n">
        <v>5245</v>
      </c>
      <c r="AO19" s="0" t="n">
        <v>0.479279</v>
      </c>
      <c r="AP19" s="0" t="n">
        <v>14.70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400146</v>
      </c>
      <c r="AB20" s="0" t="n">
        <v>0.604633</v>
      </c>
      <c r="AC20" s="0" t="n">
        <v>14.8267</v>
      </c>
      <c r="AD20" s="0" t="n">
        <v>41.4049</v>
      </c>
      <c r="AE20" s="0" t="n">
        <v>37.2632</v>
      </c>
      <c r="AF20" s="0" t="n">
        <v>269.791</v>
      </c>
      <c r="AG20" s="0" t="n">
        <v>0.35753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88</v>
      </c>
      <c r="AM20" s="0" t="n">
        <v>16221</v>
      </c>
      <c r="AN20" s="0" t="n">
        <v>5253</v>
      </c>
      <c r="AO20" s="0" t="n">
        <v>0.421895</v>
      </c>
      <c r="AP20" s="0" t="n">
        <v>17.2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420296</v>
      </c>
      <c r="AB21" s="0" t="n">
        <v>0.635216</v>
      </c>
      <c r="AC21" s="0" t="n">
        <v>15.276</v>
      </c>
      <c r="AD21" s="0" t="n">
        <v>41.719</v>
      </c>
      <c r="AE21" s="0" t="n">
        <v>36.2487</v>
      </c>
      <c r="AF21" s="0" t="n">
        <v>260.032</v>
      </c>
      <c r="AG21" s="0" t="n">
        <v>0.36643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8</v>
      </c>
      <c r="AM21" s="0" t="n">
        <v>16221</v>
      </c>
      <c r="AN21" s="0" t="n">
        <v>5301</v>
      </c>
      <c r="AO21" s="0" t="n">
        <v>0.432402</v>
      </c>
      <c r="AP21" s="0" t="n">
        <v>16.7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635538</v>
      </c>
      <c r="AB22" s="0" t="n">
        <v>0.896034</v>
      </c>
      <c r="AC22" s="0" t="n">
        <v>19.4132</v>
      </c>
      <c r="AD22" s="0" t="n">
        <v>47.2861</v>
      </c>
      <c r="AE22" s="0" t="n">
        <v>38.1712</v>
      </c>
      <c r="AF22" s="0" t="n">
        <v>249.638</v>
      </c>
      <c r="AG22" s="0" t="n">
        <v>0.364383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6221</v>
      </c>
      <c r="AN22" s="0" t="n">
        <v>5303</v>
      </c>
      <c r="AO22" s="0" t="n">
        <v>0.42894</v>
      </c>
      <c r="AP22" s="0" t="n">
        <v>16.92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7116</v>
      </c>
      <c r="AB23" s="0" t="n">
        <v>1.23676</v>
      </c>
      <c r="AC23" s="0" t="n">
        <v>24.4483</v>
      </c>
      <c r="AD23" s="0" t="n">
        <v>54.9509</v>
      </c>
      <c r="AE23" s="0" t="n">
        <v>41.3759</v>
      </c>
      <c r="AF23" s="0" t="n">
        <v>252.696</v>
      </c>
      <c r="AG23" s="0" t="n">
        <v>0.346575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88</v>
      </c>
      <c r="AM23" s="0" t="n">
        <v>16221</v>
      </c>
      <c r="AN23" s="0" t="n">
        <v>5304</v>
      </c>
      <c r="AO23" s="0" t="n">
        <v>0.407977</v>
      </c>
      <c r="AP23" s="0" t="n">
        <v>17.93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24355</v>
      </c>
      <c r="AB24" s="0" t="n">
        <v>1.49755</v>
      </c>
      <c r="AC24" s="0" t="n">
        <v>27.6334</v>
      </c>
      <c r="AD24" s="0" t="n">
        <v>59.0902</v>
      </c>
      <c r="AE24" s="0" t="n">
        <v>43.7584</v>
      </c>
      <c r="AF24" s="0" t="n">
        <v>261.02</v>
      </c>
      <c r="AG24" s="0" t="n">
        <v>0.33219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6221</v>
      </c>
      <c r="AN24" s="0" t="n">
        <v>5312</v>
      </c>
      <c r="AO24" s="0" t="n">
        <v>0.391991</v>
      </c>
      <c r="AP24" s="0" t="n">
        <v>18.730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29491</v>
      </c>
      <c r="AB25" s="0" t="n">
        <v>1.57604</v>
      </c>
      <c r="AC25" s="0" t="n">
        <v>28.9995</v>
      </c>
      <c r="AD25" s="0" t="n">
        <v>60.4083</v>
      </c>
      <c r="AE25" s="0" t="n">
        <v>43.1426</v>
      </c>
      <c r="AF25" s="0" t="n">
        <v>247.534</v>
      </c>
      <c r="AG25" s="0" t="n">
        <v>0.34041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88</v>
      </c>
      <c r="AM25" s="0" t="n">
        <v>16221</v>
      </c>
      <c r="AN25" s="0" t="n">
        <v>5314</v>
      </c>
      <c r="AO25" s="0" t="n">
        <v>0.40072</v>
      </c>
      <c r="AP25" s="0" t="n">
        <v>18.28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2:23Z</dcterms:created>
  <dc:creator>Claire</dc:creator>
  <dc:description/>
  <dc:language>en-US</dc:language>
  <cp:lastModifiedBy>Claire</cp:lastModifiedBy>
  <dcterms:modified xsi:type="dcterms:W3CDTF">2010-06-11T22:42:23Z</dcterms:modified>
  <cp:revision>0</cp:revision>
  <dc:subject/>
  <dc:title/>
</cp:coreProperties>
</file>