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86538</v>
      </c>
      <c r="J1" s="0" t="n">
        <v>0.00179446</v>
      </c>
      <c r="K1" s="0" t="n">
        <v>0.00296846</v>
      </c>
      <c r="L1" s="0" t="n">
        <v>0.00432676</v>
      </c>
      <c r="M1" s="0" t="n">
        <v>0.00711707</v>
      </c>
      <c r="N1" s="0" t="n">
        <v>0.0130425</v>
      </c>
      <c r="O1" s="0" t="n">
        <v>0.0115092</v>
      </c>
      <c r="P1" s="0" t="n">
        <v>0.0125264</v>
      </c>
      <c r="Q1" s="0" t="n">
        <v>0.0110641</v>
      </c>
      <c r="R1" s="0" t="n">
        <v>0.0206717</v>
      </c>
      <c r="S1" s="0" t="n">
        <v>0.0177185</v>
      </c>
      <c r="T1" s="0" t="n">
        <v>0.00545554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6188</v>
      </c>
      <c r="AE1" s="0" t="n">
        <v>0.286535</v>
      </c>
      <c r="AF1" s="0" t="n">
        <v>7.28084</v>
      </c>
      <c r="AG1" s="0" t="n">
        <v>0.86232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6</v>
      </c>
      <c r="AM1" s="0" t="n">
        <v>16217</v>
      </c>
      <c r="AN1" s="0" t="n">
        <v>1345</v>
      </c>
      <c r="AO1" s="0" t="n">
        <v>1.01879</v>
      </c>
      <c r="AP1" s="0" t="n">
        <v>-0.372342</v>
      </c>
      <c r="AR1" s="0" t="n">
        <f aca="false">SUM(A1:S1)</f>
        <v>0.10460453</v>
      </c>
    </row>
    <row r="2" customFormat="false" ht="15" hidden="false" customHeight="false" outlineLevel="0" collapsed="false">
      <c r="A2" s="0" t="n">
        <v>0</v>
      </c>
      <c r="B2" s="0" t="n">
        <v>0.00131851</v>
      </c>
      <c r="C2" s="0" t="n">
        <v>0.00226441</v>
      </c>
      <c r="D2" s="0" t="n">
        <v>0.00291309</v>
      </c>
      <c r="E2" s="0" t="n">
        <v>0.00206103</v>
      </c>
      <c r="F2" s="0" t="n">
        <v>0</v>
      </c>
      <c r="G2" s="0" t="n">
        <v>0</v>
      </c>
      <c r="H2" s="0" t="n">
        <v>0.00114419</v>
      </c>
      <c r="I2" s="0" t="n">
        <v>0.00152156</v>
      </c>
      <c r="J2" s="0" t="n">
        <v>0.00107442</v>
      </c>
      <c r="K2" s="0" t="n">
        <v>0.00152928</v>
      </c>
      <c r="L2" s="0" t="n">
        <v>0.00291446</v>
      </c>
      <c r="M2" s="0" t="n">
        <v>0.00736407</v>
      </c>
      <c r="N2" s="0" t="n">
        <v>0.016618</v>
      </c>
      <c r="O2" s="0" t="n">
        <v>0.0206463</v>
      </c>
      <c r="P2" s="0" t="n">
        <v>0.01784</v>
      </c>
      <c r="Q2" s="0" t="n">
        <v>0.0136808</v>
      </c>
      <c r="R2" s="0" t="n">
        <v>0.019264</v>
      </c>
      <c r="S2" s="0" t="n">
        <v>0.0145303</v>
      </c>
      <c r="T2" s="0" t="n">
        <v>0.00714065</v>
      </c>
      <c r="U2" s="0" t="n">
        <v>0.0011113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61642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96</v>
      </c>
      <c r="AM2" s="0" t="n">
        <v>16217</v>
      </c>
      <c r="AN2" s="0" t="n">
        <v>1346</v>
      </c>
      <c r="AO2" s="0" t="n">
        <v>1.01552</v>
      </c>
      <c r="AP2" s="0" t="n">
        <v>-0.308082</v>
      </c>
      <c r="AR2" s="0" t="n">
        <f aca="false">SUM(A2:S2)</f>
        <v>0.12668442</v>
      </c>
    </row>
    <row r="3" customFormat="false" ht="15" hidden="false" customHeight="false" outlineLevel="0" collapsed="false">
      <c r="A3" s="0" t="n">
        <v>0.00743634</v>
      </c>
      <c r="B3" s="0" t="n">
        <v>0</v>
      </c>
      <c r="C3" s="0" t="n">
        <v>0</v>
      </c>
      <c r="D3" s="0" t="n">
        <v>0.00410344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85496</v>
      </c>
      <c r="J3" s="0" t="n">
        <v>0.0107364</v>
      </c>
      <c r="K3" s="0" t="n">
        <v>0.0028869</v>
      </c>
      <c r="L3" s="0" t="n">
        <v>0</v>
      </c>
      <c r="M3" s="0" t="n">
        <v>0</v>
      </c>
      <c r="N3" s="0" t="n">
        <v>0.0348103</v>
      </c>
      <c r="O3" s="0" t="n">
        <v>0</v>
      </c>
      <c r="P3" s="0" t="n">
        <v>0.00324003</v>
      </c>
      <c r="Q3" s="0" t="n">
        <v>0</v>
      </c>
      <c r="R3" s="0" t="n">
        <v>0.0577146</v>
      </c>
      <c r="S3" s="0" t="n">
        <v>0.00341693</v>
      </c>
      <c r="T3" s="0" t="n">
        <v>0.0167464</v>
      </c>
      <c r="U3" s="0" t="n">
        <v>0.0025695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602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6</v>
      </c>
      <c r="AM3" s="0" t="n">
        <v>16217</v>
      </c>
      <c r="AN3" s="0" t="n">
        <v>1348</v>
      </c>
      <c r="AO3" s="0" t="n">
        <v>1.03248</v>
      </c>
      <c r="AP3" s="0" t="n">
        <v>-0.639189</v>
      </c>
      <c r="AR3" s="0" t="n">
        <f aca="false">SUM(A3:S3)</f>
        <v>0.1271999</v>
      </c>
    </row>
    <row r="4" customFormat="false" ht="15" hidden="false" customHeight="false" outlineLevel="0" collapsed="false">
      <c r="A4" s="0" t="n">
        <v>0.00194503</v>
      </c>
      <c r="B4" s="0" t="n">
        <v>0.00273272</v>
      </c>
      <c r="C4" s="0" t="n">
        <v>0.00207127</v>
      </c>
      <c r="D4" s="0" t="n">
        <v>0</v>
      </c>
      <c r="E4" s="0" t="n">
        <v>0.00556765</v>
      </c>
      <c r="F4" s="0" t="n">
        <v>0.00228714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489949</v>
      </c>
      <c r="R4" s="0" t="n">
        <v>0.00240726</v>
      </c>
      <c r="S4" s="0" t="n">
        <v>0</v>
      </c>
      <c r="T4" s="0" t="n">
        <v>0.0649108</v>
      </c>
      <c r="U4" s="0" t="n">
        <v>0</v>
      </c>
      <c r="V4" s="0" t="n">
        <v>0</v>
      </c>
      <c r="W4" s="0" t="n">
        <v>0.0285265</v>
      </c>
      <c r="X4" s="0" t="n">
        <v>0.790703</v>
      </c>
      <c r="Y4" s="0" t="n">
        <v>0.783383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8217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96</v>
      </c>
      <c r="AM4" s="0" t="n">
        <v>16217</v>
      </c>
      <c r="AN4" s="0" t="n">
        <v>1349</v>
      </c>
      <c r="AO4" s="0" t="n">
        <v>1.01149</v>
      </c>
      <c r="AP4" s="0" t="n">
        <v>-0.228432</v>
      </c>
      <c r="AR4" s="0" t="n">
        <f aca="false">SUM(A4:S4)</f>
        <v>0.50696007</v>
      </c>
    </row>
    <row r="5" customFormat="false" ht="15" hidden="false" customHeight="false" outlineLevel="0" collapsed="false">
      <c r="A5" s="0" t="n">
        <v>0</v>
      </c>
      <c r="B5" s="0" t="n">
        <v>0.00167173</v>
      </c>
      <c r="C5" s="0" t="n">
        <v>0.00310342</v>
      </c>
      <c r="D5" s="0" t="n">
        <v>0.00385682</v>
      </c>
      <c r="E5" s="0" t="n">
        <v>0.00166399</v>
      </c>
      <c r="F5" s="0" t="n">
        <v>0</v>
      </c>
      <c r="G5" s="0" t="n">
        <v>0</v>
      </c>
      <c r="H5" s="0" t="n">
        <v>0.00250841</v>
      </c>
      <c r="I5" s="0" t="n">
        <v>0.00578767</v>
      </c>
      <c r="J5" s="0" t="n">
        <v>0.00465905</v>
      </c>
      <c r="K5" s="0" t="n">
        <v>0.00471958</v>
      </c>
      <c r="L5" s="0" t="n">
        <v>0</v>
      </c>
      <c r="M5" s="0" t="n">
        <v>0</v>
      </c>
      <c r="N5" s="0" t="n">
        <v>0.00386083</v>
      </c>
      <c r="O5" s="0" t="n">
        <v>0.0296629</v>
      </c>
      <c r="P5" s="0" t="n">
        <v>0.0212019</v>
      </c>
      <c r="Q5" s="0" t="n">
        <v>0</v>
      </c>
      <c r="R5" s="0" t="n">
        <v>0.113831</v>
      </c>
      <c r="S5" s="0" t="n">
        <v>0.0291877</v>
      </c>
      <c r="T5" s="0" t="n">
        <v>0</v>
      </c>
      <c r="U5" s="0" t="n">
        <v>0.022652</v>
      </c>
      <c r="V5" s="0" t="n">
        <v>0</v>
      </c>
      <c r="W5" s="0" t="n">
        <v>0</v>
      </c>
      <c r="X5" s="0" t="n">
        <v>0.0019712</v>
      </c>
      <c r="Y5" s="0" t="n">
        <v>0.0376287</v>
      </c>
      <c r="Z5" s="0" t="n">
        <v>0.13968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49998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96</v>
      </c>
      <c r="AM5" s="0" t="n">
        <v>16217</v>
      </c>
      <c r="AN5" s="0" t="n">
        <v>1351</v>
      </c>
      <c r="AO5" s="0" t="n">
        <v>1.00059</v>
      </c>
      <c r="AP5" s="0" t="n">
        <v>-0.0118291</v>
      </c>
      <c r="AR5" s="0" t="n">
        <f aca="false">SUM(A5:S5)</f>
        <v>0.22571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39582</v>
      </c>
      <c r="D6" s="0" t="n">
        <v>0.00390194</v>
      </c>
      <c r="E6" s="0" t="n">
        <v>0.00492589</v>
      </c>
      <c r="F6" s="0" t="n">
        <v>0.00227923</v>
      </c>
      <c r="G6" s="0" t="n">
        <v>0.00115755</v>
      </c>
      <c r="H6" s="0" t="n">
        <v>0.00169097</v>
      </c>
      <c r="I6" s="0" t="n">
        <v>0.00195374</v>
      </c>
      <c r="J6" s="0" t="n">
        <v>0.00145293</v>
      </c>
      <c r="K6" s="0" t="n">
        <v>0.0023084</v>
      </c>
      <c r="L6" s="0" t="n">
        <v>0.00322209</v>
      </c>
      <c r="M6" s="0" t="n">
        <v>0.00488294</v>
      </c>
      <c r="N6" s="0" t="n">
        <v>0.0117586</v>
      </c>
      <c r="O6" s="0" t="n">
        <v>0.0165583</v>
      </c>
      <c r="P6" s="0" t="n">
        <v>0.0139986</v>
      </c>
      <c r="Q6" s="0" t="n">
        <v>0.0116875</v>
      </c>
      <c r="R6" s="0" t="n">
        <v>0.0159327</v>
      </c>
      <c r="S6" s="0" t="n">
        <v>0.0144902</v>
      </c>
      <c r="T6" s="0" t="n">
        <v>0.0141893</v>
      </c>
      <c r="U6" s="0" t="n">
        <v>0.00889467</v>
      </c>
      <c r="V6" s="0" t="n">
        <v>0.00346006</v>
      </c>
      <c r="W6" s="0" t="n">
        <v>0.00115113</v>
      </c>
      <c r="X6" s="0" t="n">
        <v>0</v>
      </c>
      <c r="Y6" s="0" t="n">
        <v>0</v>
      </c>
      <c r="Z6" s="0" t="n">
        <v>0</v>
      </c>
      <c r="AA6" s="0" t="n">
        <v>0.00215045</v>
      </c>
      <c r="AB6" s="0" t="n">
        <v>0.0107893</v>
      </c>
      <c r="AC6" s="0" t="n">
        <v>0.0358196</v>
      </c>
      <c r="AD6" s="0" t="n">
        <v>0.0316407</v>
      </c>
      <c r="AE6" s="0" t="n">
        <v>0.0373124</v>
      </c>
      <c r="AF6" s="0" t="n">
        <v>1.11955</v>
      </c>
      <c r="AG6" s="0" t="n">
        <v>0.844519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6</v>
      </c>
      <c r="AM6" s="0" t="n">
        <v>16217</v>
      </c>
      <c r="AN6" s="0" t="n">
        <v>1352</v>
      </c>
      <c r="AO6" s="0" t="n">
        <v>0.994141</v>
      </c>
      <c r="AP6" s="0" t="n">
        <v>0.117517</v>
      </c>
      <c r="AR6" s="0" t="n">
        <f aca="false">SUM(A6:S6)</f>
        <v>0.1135974</v>
      </c>
    </row>
    <row r="7" customFormat="false" ht="15" hidden="false" customHeight="false" outlineLevel="0" collapsed="false">
      <c r="A7" s="0" t="n">
        <v>0.0062003</v>
      </c>
      <c r="B7" s="0" t="n">
        <v>0.00464755</v>
      </c>
      <c r="C7" s="0" t="n">
        <v>0.00131982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90365</v>
      </c>
      <c r="I7" s="0" t="n">
        <v>0.00417953</v>
      </c>
      <c r="J7" s="0" t="n">
        <v>0</v>
      </c>
      <c r="K7" s="0" t="n">
        <v>0</v>
      </c>
      <c r="L7" s="0" t="n">
        <v>0</v>
      </c>
      <c r="M7" s="0" t="n">
        <v>0.0185543</v>
      </c>
      <c r="N7" s="0" t="n">
        <v>0.0140975</v>
      </c>
      <c r="O7" s="0" t="n">
        <v>0</v>
      </c>
      <c r="P7" s="0" t="n">
        <v>0</v>
      </c>
      <c r="Q7" s="0" t="n">
        <v>0.0206688</v>
      </c>
      <c r="R7" s="0" t="n">
        <v>0.071000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85399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08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96</v>
      </c>
      <c r="AM7" s="0" t="n">
        <v>16217</v>
      </c>
      <c r="AN7" s="0" t="n">
        <v>1400</v>
      </c>
      <c r="AO7" s="0" t="n">
        <v>1.04064</v>
      </c>
      <c r="AP7" s="0" t="n">
        <v>-0.796719</v>
      </c>
      <c r="AR7" s="0" t="n">
        <f aca="false">SUM(A7:S7)</f>
        <v>0.1435719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40228</v>
      </c>
      <c r="G8" s="0" t="n">
        <v>0.00148781</v>
      </c>
      <c r="H8" s="0" t="n">
        <v>0.00342658</v>
      </c>
      <c r="I8" s="0" t="n">
        <v>0.00525618</v>
      </c>
      <c r="J8" s="0" t="n">
        <v>0.00378282</v>
      </c>
      <c r="K8" s="0" t="n">
        <v>0.00509043</v>
      </c>
      <c r="L8" s="0" t="n">
        <v>0.0058345</v>
      </c>
      <c r="M8" s="0" t="n">
        <v>0.00841195</v>
      </c>
      <c r="N8" s="0" t="n">
        <v>0.0188436</v>
      </c>
      <c r="O8" s="0" t="n">
        <v>0.021763</v>
      </c>
      <c r="P8" s="0" t="n">
        <v>0.0193133</v>
      </c>
      <c r="Q8" s="0" t="n">
        <v>0.0136191</v>
      </c>
      <c r="R8" s="0" t="n">
        <v>0.0286635</v>
      </c>
      <c r="S8" s="0" t="n">
        <v>0.0592709</v>
      </c>
      <c r="T8" s="0" t="n">
        <v>0.115122</v>
      </c>
      <c r="U8" s="0" t="n">
        <v>0.134845</v>
      </c>
      <c r="V8" s="0" t="n">
        <v>0.0720622</v>
      </c>
      <c r="W8" s="0" t="n">
        <v>0.0344583</v>
      </c>
      <c r="X8" s="0" t="n">
        <v>0.0147786</v>
      </c>
      <c r="Y8" s="0" t="n">
        <v>0.00828601</v>
      </c>
      <c r="Z8" s="0" t="n">
        <v>0.00454017</v>
      </c>
      <c r="AA8" s="0" t="n">
        <v>0.00212983</v>
      </c>
      <c r="AB8" s="0" t="n">
        <v>0.00157344</v>
      </c>
      <c r="AC8" s="0" t="n">
        <v>0.00340606</v>
      </c>
      <c r="AD8" s="0" t="n">
        <v>0.016386</v>
      </c>
      <c r="AE8" s="0" t="n">
        <v>0.238834</v>
      </c>
      <c r="AF8" s="0" t="n">
        <v>5.99524</v>
      </c>
      <c r="AG8" s="0" t="n">
        <v>0.832875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96</v>
      </c>
      <c r="AM8" s="0" t="n">
        <v>16217</v>
      </c>
      <c r="AN8" s="0" t="n">
        <v>1408</v>
      </c>
      <c r="AO8" s="0" t="n">
        <v>0.982806</v>
      </c>
      <c r="AP8" s="0" t="n">
        <v>0.346876</v>
      </c>
      <c r="AR8" s="0" t="n">
        <f aca="false">SUM(A8:S8)</f>
        <v>0.1961659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4172</v>
      </c>
      <c r="E9" s="0" t="n">
        <v>0.00381759</v>
      </c>
      <c r="F9" s="0" t="n">
        <v>0.00251333</v>
      </c>
      <c r="G9" s="0" t="n">
        <v>0.00133991</v>
      </c>
      <c r="H9" s="0" t="n">
        <v>0.00217396</v>
      </c>
      <c r="I9" s="0" t="n">
        <v>0.00262201</v>
      </c>
      <c r="J9" s="0" t="n">
        <v>0.00169754</v>
      </c>
      <c r="K9" s="0" t="n">
        <v>0.00221393</v>
      </c>
      <c r="L9" s="0" t="n">
        <v>0.00284567</v>
      </c>
      <c r="M9" s="0" t="n">
        <v>0.00555807</v>
      </c>
      <c r="N9" s="0" t="n">
        <v>0.0163529</v>
      </c>
      <c r="O9" s="0" t="n">
        <v>0.0238523</v>
      </c>
      <c r="P9" s="0" t="n">
        <v>0.0245084</v>
      </c>
      <c r="Q9" s="0" t="n">
        <v>0.0184286</v>
      </c>
      <c r="R9" s="0" t="n">
        <v>0.0197208</v>
      </c>
      <c r="S9" s="0" t="n">
        <v>0.0134913</v>
      </c>
      <c r="T9" s="0" t="n">
        <v>0.00819685</v>
      </c>
      <c r="U9" s="0" t="n">
        <v>0.00298703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490424</v>
      </c>
      <c r="AE9" s="0" t="n">
        <v>0.58281</v>
      </c>
      <c r="AF9" s="0" t="n">
        <v>2.51129</v>
      </c>
      <c r="AG9" s="0" t="n">
        <v>0.844519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96</v>
      </c>
      <c r="AM9" s="0" t="n">
        <v>16217</v>
      </c>
      <c r="AN9" s="0" t="n">
        <v>1409</v>
      </c>
      <c r="AO9" s="0" t="n">
        <v>0.995342</v>
      </c>
      <c r="AP9" s="0" t="n">
        <v>0.0933766</v>
      </c>
      <c r="AR9" s="0" t="n">
        <f aca="false">SUM(A9:S9)</f>
        <v>0.14257803</v>
      </c>
    </row>
    <row r="10" customFormat="false" ht="15" hidden="false" customHeight="false" outlineLevel="0" collapsed="false">
      <c r="A10" s="0" t="n">
        <v>0.00142257</v>
      </c>
      <c r="B10" s="0" t="n">
        <v>0.00183065</v>
      </c>
      <c r="C10" s="0" t="n">
        <v>0.00259107</v>
      </c>
      <c r="D10" s="0" t="n">
        <v>0.00307424</v>
      </c>
      <c r="E10" s="0" t="n">
        <v>0.00257912</v>
      </c>
      <c r="F10" s="0" t="n">
        <v>0.00163457</v>
      </c>
      <c r="G10" s="0" t="n">
        <v>0.00133004</v>
      </c>
      <c r="H10" s="0" t="n">
        <v>0.00197106</v>
      </c>
      <c r="I10" s="0" t="n">
        <v>0.00224767</v>
      </c>
      <c r="J10" s="0" t="n">
        <v>0.00127661</v>
      </c>
      <c r="K10" s="0" t="n">
        <v>0.00140232</v>
      </c>
      <c r="L10" s="0" t="n">
        <v>0.00243701</v>
      </c>
      <c r="M10" s="0" t="n">
        <v>0.00421376</v>
      </c>
      <c r="N10" s="0" t="n">
        <v>0.0120005</v>
      </c>
      <c r="O10" s="0" t="n">
        <v>0.022503</v>
      </c>
      <c r="P10" s="0" t="n">
        <v>0.0259275</v>
      </c>
      <c r="Q10" s="0" t="n">
        <v>0.0324093</v>
      </c>
      <c r="R10" s="0" t="n">
        <v>0.0643774</v>
      </c>
      <c r="S10" s="0" t="n">
        <v>0.0524626</v>
      </c>
      <c r="T10" s="0" t="n">
        <v>0.0158573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60957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96</v>
      </c>
      <c r="AM10" s="0" t="n">
        <v>16217</v>
      </c>
      <c r="AN10" s="0" t="n">
        <v>1411</v>
      </c>
      <c r="AO10" s="0" t="n">
        <v>1.01349</v>
      </c>
      <c r="AP10" s="0" t="n">
        <v>-0.268038</v>
      </c>
      <c r="AR10" s="0" t="n">
        <f aca="false">SUM(A10:S10)</f>
        <v>0.23769099</v>
      </c>
    </row>
    <row r="11" customFormat="false" ht="15" hidden="false" customHeight="false" outlineLevel="0" collapsed="false">
      <c r="A11" s="0" t="n">
        <v>0.0153583</v>
      </c>
      <c r="B11" s="0" t="n">
        <v>0</v>
      </c>
      <c r="C11" s="0" t="n">
        <v>0.0067383</v>
      </c>
      <c r="D11" s="0" t="n">
        <v>0</v>
      </c>
      <c r="E11" s="0" t="n">
        <v>0</v>
      </c>
      <c r="F11" s="0" t="n">
        <v>0.00113228</v>
      </c>
      <c r="G11" s="0" t="n">
        <v>0.00630263</v>
      </c>
      <c r="H11" s="0" t="n">
        <v>0</v>
      </c>
      <c r="I11" s="0" t="n">
        <v>0</v>
      </c>
      <c r="J11" s="0" t="n">
        <v>0</v>
      </c>
      <c r="K11" s="0" t="n">
        <v>0.00190107</v>
      </c>
      <c r="L11" s="0" t="n">
        <v>0.00166834</v>
      </c>
      <c r="M11" s="0" t="n">
        <v>0</v>
      </c>
      <c r="N11" s="0" t="n">
        <v>0.024886</v>
      </c>
      <c r="O11" s="0" t="n">
        <v>0</v>
      </c>
      <c r="P11" s="0" t="n">
        <v>0.00580063</v>
      </c>
      <c r="Q11" s="0" t="n">
        <v>0.0301284</v>
      </c>
      <c r="R11" s="0" t="n">
        <v>0.0535088</v>
      </c>
      <c r="S11" s="0" t="n">
        <v>0.0177336</v>
      </c>
      <c r="T11" s="0" t="n">
        <v>0.0739712</v>
      </c>
      <c r="U11" s="0" t="n">
        <v>0.00124539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819485</v>
      </c>
      <c r="AF11" s="0" t="n">
        <v>0</v>
      </c>
      <c r="AG11" s="0" t="n">
        <v>0.869861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96</v>
      </c>
      <c r="AM11" s="0" t="n">
        <v>16217</v>
      </c>
      <c r="AN11" s="0" t="n">
        <v>1412</v>
      </c>
      <c r="AO11" s="0" t="n">
        <v>1.02397</v>
      </c>
      <c r="AP11" s="0" t="n">
        <v>-0.473817</v>
      </c>
      <c r="AR11" s="0" t="n">
        <f aca="false">SUM(A11:S11)</f>
        <v>0.16515835</v>
      </c>
    </row>
    <row r="12" customFormat="false" ht="15" hidden="false" customHeight="false" outlineLevel="0" collapsed="false">
      <c r="A12" s="0" t="n">
        <v>0.00625461</v>
      </c>
      <c r="B12" s="0" t="n">
        <v>0.00368963</v>
      </c>
      <c r="C12" s="0" t="n">
        <v>0.00195903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56037</v>
      </c>
      <c r="I12" s="0" t="n">
        <v>0.0024905</v>
      </c>
      <c r="J12" s="0" t="n">
        <v>0.00349183</v>
      </c>
      <c r="K12" s="0" t="n">
        <v>0.0062492</v>
      </c>
      <c r="L12" s="0" t="n">
        <v>0.00982499</v>
      </c>
      <c r="M12" s="0" t="n">
        <v>0</v>
      </c>
      <c r="N12" s="0" t="n">
        <v>0.00222554</v>
      </c>
      <c r="O12" s="0" t="n">
        <v>0.00386307</v>
      </c>
      <c r="P12" s="0" t="n">
        <v>0.0109261</v>
      </c>
      <c r="Q12" s="0" t="n">
        <v>0</v>
      </c>
      <c r="R12" s="0" t="n">
        <v>0.104399</v>
      </c>
      <c r="S12" s="0" t="n">
        <v>0.041962</v>
      </c>
      <c r="T12" s="0" t="n">
        <v>0</v>
      </c>
      <c r="U12" s="0" t="n">
        <v>0.074688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1797</v>
      </c>
      <c r="AC12" s="0" t="n">
        <v>0</v>
      </c>
      <c r="AD12" s="0" t="n">
        <v>0</v>
      </c>
      <c r="AE12" s="0" t="n">
        <v>0.00928054</v>
      </c>
      <c r="AF12" s="0" t="n">
        <v>0</v>
      </c>
      <c r="AG12" s="0" t="n">
        <v>0.871231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96</v>
      </c>
      <c r="AM12" s="0" t="n">
        <v>16217</v>
      </c>
      <c r="AN12" s="0" t="n">
        <v>1414</v>
      </c>
      <c r="AO12" s="0" t="n">
        <v>1.02559</v>
      </c>
      <c r="AP12" s="0" t="n">
        <v>-0.505288</v>
      </c>
      <c r="AR12" s="0" t="n">
        <f aca="false">SUM(A12:S12)</f>
        <v>0.1988958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147352</v>
      </c>
      <c r="D13" s="0" t="n">
        <v>0</v>
      </c>
      <c r="E13" s="0" t="n">
        <v>0.003821</v>
      </c>
      <c r="F13" s="0" t="n">
        <v>0.0105979</v>
      </c>
      <c r="G13" s="0" t="n">
        <v>0.0024010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287564</v>
      </c>
      <c r="M13" s="0" t="n">
        <v>0</v>
      </c>
      <c r="N13" s="0" t="n">
        <v>0</v>
      </c>
      <c r="O13" s="0" t="n">
        <v>0.0134004</v>
      </c>
      <c r="P13" s="0" t="n">
        <v>0.0529485</v>
      </c>
      <c r="Q13" s="0" t="n">
        <v>0</v>
      </c>
      <c r="R13" s="0" t="n">
        <v>0</v>
      </c>
      <c r="S13" s="0" t="n">
        <v>0</v>
      </c>
      <c r="T13" s="0" t="n">
        <v>0.0677777</v>
      </c>
      <c r="U13" s="0" t="n">
        <v>0.00332113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4.15339</v>
      </c>
      <c r="AG13" s="0" t="n">
        <v>0.871916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96</v>
      </c>
      <c r="AM13" s="0" t="n">
        <v>16217</v>
      </c>
      <c r="AN13" s="0" t="n">
        <v>1415</v>
      </c>
      <c r="AO13" s="0" t="n">
        <v>1.02516</v>
      </c>
      <c r="AP13" s="0" t="n">
        <v>-0.496894</v>
      </c>
      <c r="AR13" s="0" t="n">
        <f aca="false">SUM(A13:S13)</f>
        <v>0.100779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402956</v>
      </c>
      <c r="F14" s="0" t="n">
        <v>0.00318059</v>
      </c>
      <c r="G14" s="0" t="n">
        <v>0.00140987</v>
      </c>
      <c r="H14" s="0" t="n">
        <v>0.00202414</v>
      </c>
      <c r="I14" s="0" t="n">
        <v>0.00263698</v>
      </c>
      <c r="J14" s="0" t="n">
        <v>0.00190251</v>
      </c>
      <c r="K14" s="0" t="n">
        <v>0.00264567</v>
      </c>
      <c r="L14" s="0" t="n">
        <v>0.00358181</v>
      </c>
      <c r="M14" s="0" t="n">
        <v>0.00627519</v>
      </c>
      <c r="N14" s="0" t="n">
        <v>0.0150629</v>
      </c>
      <c r="O14" s="0" t="n">
        <v>0.0210683</v>
      </c>
      <c r="P14" s="0" t="n">
        <v>0.0266136</v>
      </c>
      <c r="Q14" s="0" t="n">
        <v>0.0356832</v>
      </c>
      <c r="R14" s="0" t="n">
        <v>0.0450211</v>
      </c>
      <c r="S14" s="0" t="n">
        <v>0.0171013</v>
      </c>
      <c r="T14" s="0" t="n">
        <v>0.00450309</v>
      </c>
      <c r="U14" s="0" t="n">
        <v>0.00113104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39531</v>
      </c>
      <c r="AD14" s="0" t="n">
        <v>0.107137</v>
      </c>
      <c r="AE14" s="0" t="n">
        <v>0.470176</v>
      </c>
      <c r="AF14" s="0" t="n">
        <v>4.66072</v>
      </c>
      <c r="AG14" s="0" t="n">
        <v>0.82123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6</v>
      </c>
      <c r="AM14" s="0" t="n">
        <v>16217</v>
      </c>
      <c r="AN14" s="0" t="n">
        <v>1423</v>
      </c>
      <c r="AO14" s="0" t="n">
        <v>0.969066</v>
      </c>
      <c r="AP14" s="0" t="n">
        <v>0.628454</v>
      </c>
      <c r="AR14" s="0" t="n">
        <f aca="false">SUM(A14:S14)</f>
        <v>0.188236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29821</v>
      </c>
      <c r="F15" s="0" t="n">
        <v>0.00335749</v>
      </c>
      <c r="G15" s="0" t="n">
        <v>0.0018691</v>
      </c>
      <c r="H15" s="0" t="n">
        <v>0.00288358</v>
      </c>
      <c r="I15" s="0" t="n">
        <v>0.00326604</v>
      </c>
      <c r="J15" s="0" t="n">
        <v>0.00254944</v>
      </c>
      <c r="K15" s="0" t="n">
        <v>0.00487747</v>
      </c>
      <c r="L15" s="0" t="n">
        <v>0.00654632</v>
      </c>
      <c r="M15" s="0" t="n">
        <v>0.0102617</v>
      </c>
      <c r="N15" s="0" t="n">
        <v>0.0238393</v>
      </c>
      <c r="O15" s="0" t="n">
        <v>0.0307365</v>
      </c>
      <c r="P15" s="0" t="n">
        <v>0.0344057</v>
      </c>
      <c r="Q15" s="0" t="n">
        <v>0.0349265</v>
      </c>
      <c r="R15" s="0" t="n">
        <v>0.0452782</v>
      </c>
      <c r="S15" s="0" t="n">
        <v>0.0262326</v>
      </c>
      <c r="T15" s="0" t="n">
        <v>0.00659208</v>
      </c>
      <c r="U15" s="0" t="n">
        <v>0.00109573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2915</v>
      </c>
      <c r="AC15" s="0" t="n">
        <v>0.0583819</v>
      </c>
      <c r="AD15" s="0" t="n">
        <v>0.204706</v>
      </c>
      <c r="AE15" s="0" t="n">
        <v>0.542551</v>
      </c>
      <c r="AF15" s="0" t="n">
        <v>7.65703</v>
      </c>
      <c r="AG15" s="0" t="n">
        <v>0.80958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217</v>
      </c>
      <c r="AN15" s="0" t="n">
        <v>1431</v>
      </c>
      <c r="AO15" s="0" t="n">
        <v>0.955326</v>
      </c>
      <c r="AP15" s="0" t="n">
        <v>0.914053</v>
      </c>
      <c r="AR15" s="0" t="n">
        <f aca="false">SUM(A15:S15)</f>
        <v>0.234328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62858</v>
      </c>
      <c r="F16" s="0" t="n">
        <v>0.00268021</v>
      </c>
      <c r="G16" s="0" t="n">
        <v>0.00189723</v>
      </c>
      <c r="H16" s="0" t="n">
        <v>0.00326443</v>
      </c>
      <c r="I16" s="0" t="n">
        <v>0.00389365</v>
      </c>
      <c r="J16" s="0" t="n">
        <v>0.0024838</v>
      </c>
      <c r="K16" s="0" t="n">
        <v>0.00337934</v>
      </c>
      <c r="L16" s="0" t="n">
        <v>0.00403973</v>
      </c>
      <c r="M16" s="0" t="n">
        <v>0.00640805</v>
      </c>
      <c r="N16" s="0" t="n">
        <v>0.0163448</v>
      </c>
      <c r="O16" s="0" t="n">
        <v>0.0237316</v>
      </c>
      <c r="P16" s="0" t="n">
        <v>0.0276493</v>
      </c>
      <c r="Q16" s="0" t="n">
        <v>0.0289921</v>
      </c>
      <c r="R16" s="0" t="n">
        <v>0.0454743</v>
      </c>
      <c r="S16" s="0" t="n">
        <v>0.0244459</v>
      </c>
      <c r="T16" s="0" t="n">
        <v>0.0053684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2605</v>
      </c>
      <c r="AC16" s="0" t="n">
        <v>0.0322444</v>
      </c>
      <c r="AD16" s="0" t="n">
        <v>0.199679</v>
      </c>
      <c r="AE16" s="0" t="n">
        <v>0.67045</v>
      </c>
      <c r="AF16" s="0" t="n">
        <v>8.79144</v>
      </c>
      <c r="AG16" s="0" t="n">
        <v>0.801368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96</v>
      </c>
      <c r="AM16" s="0" t="n">
        <v>16217</v>
      </c>
      <c r="AN16" s="0" t="n">
        <v>1432</v>
      </c>
      <c r="AO16" s="0" t="n">
        <v>0.943346</v>
      </c>
      <c r="AP16" s="0" t="n">
        <v>1.16645</v>
      </c>
      <c r="AR16" s="0" t="n">
        <f aca="false">SUM(A16:S16)</f>
        <v>0.196313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1058</v>
      </c>
      <c r="F17" s="0" t="n">
        <v>0.0022429</v>
      </c>
      <c r="G17" s="0" t="n">
        <v>0.00167826</v>
      </c>
      <c r="H17" s="0" t="n">
        <v>0.00283561</v>
      </c>
      <c r="I17" s="0" t="n">
        <v>0.00351847</v>
      </c>
      <c r="J17" s="0" t="n">
        <v>0.00219221</v>
      </c>
      <c r="K17" s="0" t="n">
        <v>0.00277272</v>
      </c>
      <c r="L17" s="0" t="n">
        <v>0.00337138</v>
      </c>
      <c r="M17" s="0" t="n">
        <v>0.00544447</v>
      </c>
      <c r="N17" s="0" t="n">
        <v>0.0141576</v>
      </c>
      <c r="O17" s="0" t="n">
        <v>0.0200332</v>
      </c>
      <c r="P17" s="0" t="n">
        <v>0.0240284</v>
      </c>
      <c r="Q17" s="0" t="n">
        <v>0.0258837</v>
      </c>
      <c r="R17" s="0" t="n">
        <v>0.0383572</v>
      </c>
      <c r="S17" s="0" t="n">
        <v>0.0184742</v>
      </c>
      <c r="T17" s="0" t="n">
        <v>0.00444535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97897</v>
      </c>
      <c r="AC17" s="0" t="n">
        <v>0.0694815</v>
      </c>
      <c r="AD17" s="0" t="n">
        <v>0.225988</v>
      </c>
      <c r="AE17" s="0" t="n">
        <v>0.612071</v>
      </c>
      <c r="AF17" s="0" t="n">
        <v>9.06069</v>
      </c>
      <c r="AG17" s="0" t="n">
        <v>0.801368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96</v>
      </c>
      <c r="AM17" s="0" t="n">
        <v>16217</v>
      </c>
      <c r="AN17" s="0" t="n">
        <v>1434</v>
      </c>
      <c r="AO17" s="0" t="n">
        <v>0.943346</v>
      </c>
      <c r="AP17" s="0" t="n">
        <v>1.16645</v>
      </c>
      <c r="AR17" s="0" t="n">
        <f aca="false">SUM(A17:S17)</f>
        <v>0.1660961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34389</v>
      </c>
      <c r="J18" s="0" t="n">
        <v>0.00457442</v>
      </c>
      <c r="K18" s="0" t="n">
        <v>0.00623512</v>
      </c>
      <c r="L18" s="0" t="n">
        <v>0.00355508</v>
      </c>
      <c r="M18" s="0" t="n">
        <v>0.00598209</v>
      </c>
      <c r="N18" s="0" t="n">
        <v>0.0112641</v>
      </c>
      <c r="O18" s="0" t="n">
        <v>0.0227721</v>
      </c>
      <c r="P18" s="0" t="n">
        <v>0.0283639</v>
      </c>
      <c r="Q18" s="0" t="n">
        <v>0.0070221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38294</v>
      </c>
      <c r="AD18" s="0" t="n">
        <v>0.297373</v>
      </c>
      <c r="AE18" s="0" t="n">
        <v>1.33593</v>
      </c>
      <c r="AF18" s="0" t="n">
        <v>20.9383</v>
      </c>
      <c r="AG18" s="0" t="n">
        <v>0.75684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</v>
      </c>
      <c r="AM18" s="0" t="n">
        <v>16217</v>
      </c>
      <c r="AN18" s="0" t="n">
        <v>1442</v>
      </c>
      <c r="AO18" s="0" t="n">
        <v>0.893092</v>
      </c>
      <c r="AP18" s="0" t="n">
        <v>2.26131</v>
      </c>
      <c r="AR18" s="0" t="n">
        <f aca="false">SUM(A18:S18)</f>
        <v>0.0911128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94642</v>
      </c>
      <c r="K19" s="0" t="n">
        <v>0.00687129</v>
      </c>
      <c r="L19" s="0" t="n">
        <v>0.00358478</v>
      </c>
      <c r="M19" s="0" t="n">
        <v>0.00473636</v>
      </c>
      <c r="N19" s="0" t="n">
        <v>0.00908587</v>
      </c>
      <c r="O19" s="0" t="n">
        <v>0.0136793</v>
      </c>
      <c r="P19" s="0" t="n">
        <v>0.010937</v>
      </c>
      <c r="Q19" s="0" t="n">
        <v>0.00108232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58127</v>
      </c>
      <c r="AD19" s="0" t="n">
        <v>0.559741</v>
      </c>
      <c r="AE19" s="0" t="n">
        <v>2.23215</v>
      </c>
      <c r="AF19" s="0" t="n">
        <v>29.5839</v>
      </c>
      <c r="AG19" s="0" t="n">
        <v>0.731505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96</v>
      </c>
      <c r="AM19" s="0" t="n">
        <v>16217</v>
      </c>
      <c r="AN19" s="0" t="n">
        <v>1450</v>
      </c>
      <c r="AO19" s="0" t="n">
        <v>0.862145</v>
      </c>
      <c r="AP19" s="0" t="n">
        <v>2.96663</v>
      </c>
      <c r="AR19" s="0" t="n">
        <f aca="false">SUM(A19:S19)</f>
        <v>0.0539233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7763</v>
      </c>
      <c r="K20" s="0" t="n">
        <v>0.00579357</v>
      </c>
      <c r="L20" s="0" t="n">
        <v>0.00381455</v>
      </c>
      <c r="M20" s="0" t="n">
        <v>0.00365179</v>
      </c>
      <c r="N20" s="0" t="n">
        <v>0.00402702</v>
      </c>
      <c r="O20" s="0" t="n">
        <v>0.00276407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0899</v>
      </c>
      <c r="AC20" s="0" t="n">
        <v>0.0761966</v>
      </c>
      <c r="AD20" s="0" t="n">
        <v>0.966037</v>
      </c>
      <c r="AE20" s="0" t="n">
        <v>3.50561</v>
      </c>
      <c r="AF20" s="0" t="n">
        <v>43.7322</v>
      </c>
      <c r="AG20" s="0" t="n">
        <v>0.69246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96</v>
      </c>
      <c r="AM20" s="0" t="n">
        <v>16217</v>
      </c>
      <c r="AN20" s="0" t="n">
        <v>1458</v>
      </c>
      <c r="AO20" s="0" t="n">
        <v>0.817119</v>
      </c>
      <c r="AP20" s="0" t="n">
        <v>4.03941</v>
      </c>
      <c r="AR20" s="0" t="n">
        <f aca="false">SUM(A20:S20)</f>
        <v>0.022827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99099</v>
      </c>
      <c r="L21" s="0" t="n">
        <v>0.00141473</v>
      </c>
      <c r="M21" s="0" t="n">
        <v>0.0015633</v>
      </c>
      <c r="N21" s="0" t="n">
        <v>0.00231522</v>
      </c>
      <c r="O21" s="0" t="n">
        <v>0.0016160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8661</v>
      </c>
      <c r="AC21" s="0" t="n">
        <v>0.0837407</v>
      </c>
      <c r="AD21" s="0" t="n">
        <v>1.09771</v>
      </c>
      <c r="AE21" s="0" t="n">
        <v>4.15759</v>
      </c>
      <c r="AF21" s="0" t="n">
        <v>52.014</v>
      </c>
      <c r="AG21" s="0" t="n">
        <v>0.686985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96</v>
      </c>
      <c r="AM21" s="0" t="n">
        <v>16217</v>
      </c>
      <c r="AN21" s="0" t="n">
        <v>1500</v>
      </c>
      <c r="AO21" s="0" t="n">
        <v>0.808697</v>
      </c>
      <c r="AP21" s="0" t="n">
        <v>4.246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80178</v>
      </c>
      <c r="AD22" s="0" t="n">
        <v>1.38212</v>
      </c>
      <c r="AE22" s="0" t="n">
        <v>6.14154</v>
      </c>
      <c r="AF22" s="0" t="n">
        <v>92.6082</v>
      </c>
      <c r="AG22" s="0" t="n">
        <v>0.62602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96</v>
      </c>
      <c r="AM22" s="0" t="n">
        <v>16217</v>
      </c>
      <c r="AN22" s="0" t="n">
        <v>1508</v>
      </c>
      <c r="AO22" s="0" t="n">
        <v>0.738721</v>
      </c>
      <c r="AP22" s="0" t="n">
        <v>6.056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3266</v>
      </c>
      <c r="AC23" s="0" t="n">
        <v>0.0962095</v>
      </c>
      <c r="AD23" s="0" t="n">
        <v>1.49015</v>
      </c>
      <c r="AE23" s="0" t="n">
        <v>6.12604</v>
      </c>
      <c r="AF23" s="0" t="n">
        <v>85.637</v>
      </c>
      <c r="AG23" s="0" t="n">
        <v>0.63150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96</v>
      </c>
      <c r="AM23" s="0" t="n">
        <v>16217</v>
      </c>
      <c r="AN23" s="0" t="n">
        <v>1516</v>
      </c>
      <c r="AO23" s="0" t="n">
        <v>0.745187</v>
      </c>
      <c r="AP23" s="0" t="n">
        <v>5.8824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19182</v>
      </c>
      <c r="AD24" s="0" t="n">
        <v>1.3358</v>
      </c>
      <c r="AE24" s="0" t="n">
        <v>6.95521</v>
      </c>
      <c r="AF24" s="0" t="n">
        <v>112.654</v>
      </c>
      <c r="AG24" s="0" t="n">
        <v>0.60821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96</v>
      </c>
      <c r="AM24" s="0" t="n">
        <v>16217</v>
      </c>
      <c r="AN24" s="0" t="n">
        <v>1524</v>
      </c>
      <c r="AO24" s="0" t="n">
        <v>0.717707</v>
      </c>
      <c r="AP24" s="0" t="n">
        <v>6.6338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554136</v>
      </c>
      <c r="AD25" s="0" t="n">
        <v>1.28937</v>
      </c>
      <c r="AE25" s="0" t="n">
        <v>7.3606</v>
      </c>
      <c r="AF25" s="0" t="n">
        <v>128.737</v>
      </c>
      <c r="AG25" s="0" t="n">
        <v>0.594519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96</v>
      </c>
      <c r="AM25" s="0" t="n">
        <v>16217</v>
      </c>
      <c r="AN25" s="0" t="n">
        <v>1526</v>
      </c>
      <c r="AO25" s="0" t="n">
        <v>0.69985</v>
      </c>
      <c r="AP25" s="0" t="n">
        <v>7.1377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692335</v>
      </c>
      <c r="AD26" s="0" t="n">
        <v>1.48975</v>
      </c>
      <c r="AE26" s="0" t="n">
        <v>8.23666</v>
      </c>
      <c r="AF26" s="0" t="n">
        <v>150.464</v>
      </c>
      <c r="AG26" s="0" t="n">
        <v>0.565752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96</v>
      </c>
      <c r="AM26" s="0" t="n">
        <v>16217</v>
      </c>
      <c r="AN26" s="0" t="n">
        <v>1534</v>
      </c>
      <c r="AO26" s="0" t="n">
        <v>0.667597</v>
      </c>
      <c r="AP26" s="0" t="n">
        <v>8.08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40:07Z</dcterms:created>
  <dc:creator>Claire</dc:creator>
  <dc:description/>
  <dc:language>en-US</dc:language>
  <cp:lastModifiedBy>Claire</cp:lastModifiedBy>
  <dcterms:modified xsi:type="dcterms:W3CDTF">2010-06-11T18:40:07Z</dcterms:modified>
  <cp:revision>0</cp:revision>
  <dc:subject/>
  <dc:title/>
</cp:coreProperties>
</file>