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28134</v>
      </c>
      <c r="F1" s="0" t="n">
        <v>0.00188992</v>
      </c>
      <c r="G1" s="0" t="n">
        <v>0.00124198</v>
      </c>
      <c r="H1" s="0" t="n">
        <v>0.00185099</v>
      </c>
      <c r="I1" s="0" t="n">
        <v>0.00248919</v>
      </c>
      <c r="J1" s="0" t="n">
        <v>0.00221442</v>
      </c>
      <c r="K1" s="0" t="n">
        <v>0.00333468</v>
      </c>
      <c r="L1" s="0" t="n">
        <v>0.00398953</v>
      </c>
      <c r="M1" s="0" t="n">
        <v>0.00472638</v>
      </c>
      <c r="N1" s="0" t="n">
        <v>0.00497963</v>
      </c>
      <c r="O1" s="0" t="n">
        <v>0.00344966</v>
      </c>
      <c r="P1" s="0" t="n">
        <v>0.00221321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410634</v>
      </c>
      <c r="AE1" s="0" t="n">
        <v>0.293824</v>
      </c>
      <c r="AF1" s="0" t="n">
        <v>4.63855</v>
      </c>
      <c r="AG1" s="0" t="n">
        <v>0.851368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</v>
      </c>
      <c r="AM1" s="0" t="n">
        <v>16217</v>
      </c>
      <c r="AN1" s="0" t="n">
        <v>1640</v>
      </c>
      <c r="AO1" s="0" t="n">
        <v>1.00706</v>
      </c>
      <c r="AP1" s="0" t="n">
        <v>-0.140771</v>
      </c>
      <c r="AR1" s="0" t="n">
        <f aca="false">SUM(A1:S1)</f>
        <v>0.0336609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45846</v>
      </c>
      <c r="F2" s="0" t="n">
        <v>0.00517017</v>
      </c>
      <c r="G2" s="0" t="n">
        <v>0.00397505</v>
      </c>
      <c r="H2" s="0" t="n">
        <v>0.00698884</v>
      </c>
      <c r="I2" s="0" t="n">
        <v>0.00571262</v>
      </c>
      <c r="J2" s="0" t="n">
        <v>0.00235196</v>
      </c>
      <c r="K2" s="0" t="n">
        <v>0.00320528</v>
      </c>
      <c r="L2" s="0" t="n">
        <v>0.00492991</v>
      </c>
      <c r="M2" s="0" t="n">
        <v>0.00835526</v>
      </c>
      <c r="N2" s="0" t="n">
        <v>0.0255155</v>
      </c>
      <c r="O2" s="0" t="n">
        <v>0.0559537</v>
      </c>
      <c r="P2" s="0" t="n">
        <v>0.143874</v>
      </c>
      <c r="Q2" s="0" t="n">
        <v>0.210346</v>
      </c>
      <c r="R2" s="0" t="n">
        <v>0.221276</v>
      </c>
      <c r="S2" s="0" t="n">
        <v>0.311566</v>
      </c>
      <c r="T2" s="0" t="n">
        <v>0.310636</v>
      </c>
      <c r="U2" s="0" t="n">
        <v>0.296302</v>
      </c>
      <c r="V2" s="0" t="n">
        <v>0.223209</v>
      </c>
      <c r="W2" s="0" t="n">
        <v>0.264912</v>
      </c>
      <c r="X2" s="0" t="n">
        <v>0.182926</v>
      </c>
      <c r="Y2" s="0" t="n">
        <v>0.0817006</v>
      </c>
      <c r="Z2" s="0" t="n">
        <v>0.0725255</v>
      </c>
      <c r="AA2" s="0" t="n">
        <v>0.0540635</v>
      </c>
      <c r="AB2" s="0" t="n">
        <v>0.104356</v>
      </c>
      <c r="AC2" s="0" t="n">
        <v>0.290362</v>
      </c>
      <c r="AD2" s="0" t="n">
        <v>1.96001</v>
      </c>
      <c r="AE2" s="0" t="n">
        <v>1.00783</v>
      </c>
      <c r="AF2" s="0" t="n">
        <v>0.589887</v>
      </c>
      <c r="AG2" s="0" t="n">
        <v>0.849313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4</v>
      </c>
      <c r="AM2" s="0" t="n">
        <v>16217</v>
      </c>
      <c r="AN2" s="0" t="n">
        <v>1641</v>
      </c>
      <c r="AO2" s="0" t="n">
        <v>1.0022</v>
      </c>
      <c r="AP2" s="0" t="n">
        <v>-0.0440157</v>
      </c>
      <c r="AR2" s="0" t="n">
        <f aca="false">SUM(A2:S2)</f>
        <v>1.0138048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25782</v>
      </c>
      <c r="D3" s="0" t="n">
        <v>0.00419995</v>
      </c>
      <c r="E3" s="0" t="n">
        <v>0.00544618</v>
      </c>
      <c r="F3" s="0" t="n">
        <v>0.0020069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18372</v>
      </c>
      <c r="L3" s="0" t="n">
        <v>0.00270915</v>
      </c>
      <c r="M3" s="0" t="n">
        <v>0.00426266</v>
      </c>
      <c r="N3" s="0" t="n">
        <v>0.00755408</v>
      </c>
      <c r="O3" s="0" t="n">
        <v>0.00791802</v>
      </c>
      <c r="P3" s="0" t="n">
        <v>0.00476459</v>
      </c>
      <c r="Q3" s="0" t="n">
        <v>0.00365384</v>
      </c>
      <c r="R3" s="0" t="n">
        <v>0.00498468</v>
      </c>
      <c r="S3" s="0" t="n">
        <v>0.00345966</v>
      </c>
      <c r="T3" s="0" t="n">
        <v>0.00270493</v>
      </c>
      <c r="U3" s="0" t="n">
        <v>0.00105403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05814</v>
      </c>
      <c r="AD3" s="0" t="n">
        <v>0.0604012</v>
      </c>
      <c r="AE3" s="0" t="n">
        <v>0.364384</v>
      </c>
      <c r="AF3" s="0" t="n">
        <v>1.75865</v>
      </c>
      <c r="AG3" s="0" t="n">
        <v>0.83493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4</v>
      </c>
      <c r="AM3" s="0" t="n">
        <v>16217</v>
      </c>
      <c r="AN3" s="0" t="n">
        <v>1643</v>
      </c>
      <c r="AO3" s="0" t="n">
        <v>0.98523</v>
      </c>
      <c r="AP3" s="0" t="n">
        <v>0.297595</v>
      </c>
      <c r="AR3" s="0" t="n">
        <f aca="false">SUM(A3:S3)</f>
        <v>0.0540547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38305</v>
      </c>
      <c r="D4" s="0" t="n">
        <v>0.00331999</v>
      </c>
      <c r="E4" s="0" t="n">
        <v>0.00371272</v>
      </c>
      <c r="F4" s="0" t="n">
        <v>0.00154525</v>
      </c>
      <c r="G4" s="0" t="n">
        <v>0</v>
      </c>
      <c r="H4" s="0" t="n">
        <v>0</v>
      </c>
      <c r="I4" s="0" t="n">
        <v>0.00133312</v>
      </c>
      <c r="J4" s="0" t="n">
        <v>0.00134628</v>
      </c>
      <c r="K4" s="0" t="n">
        <v>0.00174701</v>
      </c>
      <c r="L4" s="0" t="n">
        <v>0.00224432</v>
      </c>
      <c r="M4" s="0" t="n">
        <v>0.00305855</v>
      </c>
      <c r="N4" s="0" t="n">
        <v>0.00428978</v>
      </c>
      <c r="O4" s="0" t="n">
        <v>0.00398811</v>
      </c>
      <c r="P4" s="0" t="n">
        <v>0.00267071</v>
      </c>
      <c r="Q4" s="0" t="n">
        <v>0.00313143</v>
      </c>
      <c r="R4" s="0" t="n">
        <v>0.0135356</v>
      </c>
      <c r="S4" s="0" t="n">
        <v>0.0249088</v>
      </c>
      <c r="T4" s="0" t="n">
        <v>0.020098</v>
      </c>
      <c r="U4" s="0" t="n">
        <v>0.00488401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07549</v>
      </c>
      <c r="AE4" s="0" t="n">
        <v>0.0639872</v>
      </c>
      <c r="AF4" s="0" t="n">
        <v>1.06286</v>
      </c>
      <c r="AG4" s="0" t="n">
        <v>0.845889</v>
      </c>
      <c r="AH4" s="0" t="n">
        <v>8.77</v>
      </c>
      <c r="AI4" s="0" t="n">
        <v>-0.0292</v>
      </c>
      <c r="AJ4" s="0" t="n">
        <v>0.667469</v>
      </c>
      <c r="AK4" s="0" t="n">
        <v>-10</v>
      </c>
      <c r="AL4" s="0" t="n">
        <v>23.96</v>
      </c>
      <c r="AM4" s="0" t="n">
        <v>16217</v>
      </c>
      <c r="AN4" s="0" t="n">
        <v>1644</v>
      </c>
      <c r="AO4" s="0" t="n">
        <v>0.995754</v>
      </c>
      <c r="AP4" s="0" t="n">
        <v>0.0851016</v>
      </c>
      <c r="AR4" s="0" t="n">
        <f aca="false">SUM(A4:S4)</f>
        <v>0.0722147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21764</v>
      </c>
      <c r="E5" s="0" t="n">
        <v>0.0057497</v>
      </c>
      <c r="F5" s="0" t="n">
        <v>0.00561724</v>
      </c>
      <c r="G5" s="0" t="n">
        <v>0.00345576</v>
      </c>
      <c r="H5" s="0" t="n">
        <v>0.00577976</v>
      </c>
      <c r="I5" s="0" t="n">
        <v>0.00770514</v>
      </c>
      <c r="J5" s="0" t="n">
        <v>0.00569783</v>
      </c>
      <c r="K5" s="0" t="n">
        <v>0.00758591</v>
      </c>
      <c r="L5" s="0" t="n">
        <v>0.00825057</v>
      </c>
      <c r="M5" s="0" t="n">
        <v>0.0101431</v>
      </c>
      <c r="N5" s="0" t="n">
        <v>0.0162741</v>
      </c>
      <c r="O5" s="0" t="n">
        <v>0.0178741</v>
      </c>
      <c r="P5" s="0" t="n">
        <v>0.0222807</v>
      </c>
      <c r="Q5" s="0" t="n">
        <v>0.0333022</v>
      </c>
      <c r="R5" s="0" t="n">
        <v>0.0822425</v>
      </c>
      <c r="S5" s="0" t="n">
        <v>0.131771</v>
      </c>
      <c r="T5" s="0" t="n">
        <v>0.172031</v>
      </c>
      <c r="U5" s="0" t="n">
        <v>0.219242</v>
      </c>
      <c r="V5" s="0" t="n">
        <v>0.151206</v>
      </c>
      <c r="W5" s="0" t="n">
        <v>0.0732692</v>
      </c>
      <c r="X5" s="0" t="n">
        <v>0.0450047</v>
      </c>
      <c r="Y5" s="0" t="n">
        <v>0.0384197</v>
      </c>
      <c r="Z5" s="0" t="n">
        <v>0.0355745</v>
      </c>
      <c r="AA5" s="0" t="n">
        <v>0.0249046</v>
      </c>
      <c r="AB5" s="0" t="n">
        <v>0.038491</v>
      </c>
      <c r="AC5" s="0" t="n">
        <v>0.123235</v>
      </c>
      <c r="AD5" s="0" t="n">
        <v>0.263265</v>
      </c>
      <c r="AE5" s="0" t="n">
        <v>1.09973</v>
      </c>
      <c r="AF5" s="0" t="n">
        <v>8.67372</v>
      </c>
      <c r="AG5" s="0" t="n">
        <v>0.805478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4</v>
      </c>
      <c r="AM5" s="0" t="n">
        <v>16217</v>
      </c>
      <c r="AN5" s="0" t="n">
        <v>1652</v>
      </c>
      <c r="AO5" s="0" t="n">
        <v>0.951627</v>
      </c>
      <c r="AP5" s="0" t="n">
        <v>0.991636</v>
      </c>
      <c r="AR5" s="0" t="n">
        <f aca="false">SUM(A5:S5)</f>
        <v>0.3649472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04304</v>
      </c>
      <c r="E6" s="0" t="n">
        <v>0.00400347</v>
      </c>
      <c r="F6" s="0" t="n">
        <v>0.00315244</v>
      </c>
      <c r="G6" s="0" t="n">
        <v>0.00166801</v>
      </c>
      <c r="H6" s="0" t="n">
        <v>0.00278327</v>
      </c>
      <c r="I6" s="0" t="n">
        <v>0.00422389</v>
      </c>
      <c r="J6" s="0" t="n">
        <v>0.00362253</v>
      </c>
      <c r="K6" s="0" t="n">
        <v>0.00496186</v>
      </c>
      <c r="L6" s="0" t="n">
        <v>0.0047489</v>
      </c>
      <c r="M6" s="0" t="n">
        <v>0.00501944</v>
      </c>
      <c r="N6" s="0" t="n">
        <v>0.00814823</v>
      </c>
      <c r="O6" s="0" t="n">
        <v>0.00964755</v>
      </c>
      <c r="P6" s="0" t="n">
        <v>0.0113599</v>
      </c>
      <c r="Q6" s="0" t="n">
        <v>0.0138388</v>
      </c>
      <c r="R6" s="0" t="n">
        <v>0.0273447</v>
      </c>
      <c r="S6" s="0" t="n">
        <v>0.0330745</v>
      </c>
      <c r="T6" s="0" t="n">
        <v>0.0354986</v>
      </c>
      <c r="U6" s="0" t="n">
        <v>0.0351824</v>
      </c>
      <c r="V6" s="0" t="n">
        <v>0.0199318</v>
      </c>
      <c r="W6" s="0" t="n">
        <v>0.00775004</v>
      </c>
      <c r="X6" s="0" t="n">
        <v>0.00241684</v>
      </c>
      <c r="Y6" s="0" t="n">
        <v>0.00121189</v>
      </c>
      <c r="Z6" s="0" t="n">
        <v>0</v>
      </c>
      <c r="AA6" s="0" t="n">
        <v>0.00119049</v>
      </c>
      <c r="AB6" s="0" t="n">
        <v>0.00690568</v>
      </c>
      <c r="AC6" s="0" t="n">
        <v>0.0833839</v>
      </c>
      <c r="AD6" s="0" t="n">
        <v>0.400767</v>
      </c>
      <c r="AE6" s="0" t="n">
        <v>1.17051</v>
      </c>
      <c r="AF6" s="0" t="n">
        <v>3.78728</v>
      </c>
      <c r="AG6" s="0" t="n">
        <v>0.823971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96</v>
      </c>
      <c r="AM6" s="0" t="n">
        <v>16217</v>
      </c>
      <c r="AN6" s="0" t="n">
        <v>1653</v>
      </c>
      <c r="AO6" s="0" t="n">
        <v>0.971124</v>
      </c>
      <c r="AP6" s="0" t="n">
        <v>0.586012</v>
      </c>
      <c r="AR6" s="0" t="n">
        <f aca="false">SUM(A6:S6)</f>
        <v>0.13864053</v>
      </c>
    </row>
    <row r="7" customFormat="false" ht="15" hidden="false" customHeight="false" outlineLevel="0" collapsed="false">
      <c r="A7" s="0" t="n">
        <v>0</v>
      </c>
      <c r="B7" s="0" t="n">
        <v>0.00564199</v>
      </c>
      <c r="C7" s="0" t="n">
        <v>0.01341</v>
      </c>
      <c r="D7" s="0" t="n">
        <v>0</v>
      </c>
      <c r="E7" s="0" t="n">
        <v>0</v>
      </c>
      <c r="F7" s="0" t="n">
        <v>0.00444589</v>
      </c>
      <c r="G7" s="0" t="n">
        <v>0</v>
      </c>
      <c r="H7" s="0" t="n">
        <v>0</v>
      </c>
      <c r="I7" s="0" t="n">
        <v>0.00312943</v>
      </c>
      <c r="J7" s="0" t="n">
        <v>0.0218024</v>
      </c>
      <c r="K7" s="0" t="n">
        <v>0</v>
      </c>
      <c r="L7" s="0" t="n">
        <v>0.00691806</v>
      </c>
      <c r="M7" s="0" t="n">
        <v>0.0192471</v>
      </c>
      <c r="N7" s="0" t="n">
        <v>0.0447569</v>
      </c>
      <c r="O7" s="0" t="n">
        <v>0</v>
      </c>
      <c r="P7" s="0" t="n">
        <v>0</v>
      </c>
      <c r="Q7" s="0" t="n">
        <v>0.0759384</v>
      </c>
      <c r="R7" s="0" t="n">
        <v>0.354036</v>
      </c>
      <c r="S7" s="0" t="n">
        <v>0.0208067</v>
      </c>
      <c r="T7" s="0" t="n">
        <v>0.0235835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56162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96</v>
      </c>
      <c r="AM7" s="0" t="n">
        <v>16217</v>
      </c>
      <c r="AN7" s="0" t="n">
        <v>1701</v>
      </c>
      <c r="AO7" s="0" t="n">
        <v>1.01151</v>
      </c>
      <c r="AP7" s="0" t="n">
        <v>-0.228858</v>
      </c>
      <c r="AR7" s="0" t="n">
        <f aca="false">SUM(A7:S7)</f>
        <v>0.57013287</v>
      </c>
    </row>
    <row r="8" customFormat="false" ht="15" hidden="false" customHeight="false" outlineLevel="0" collapsed="false">
      <c r="A8" s="0" t="n">
        <v>0.00805125</v>
      </c>
      <c r="B8" s="0" t="n">
        <v>0</v>
      </c>
      <c r="C8" s="0" t="n">
        <v>0</v>
      </c>
      <c r="D8" s="0" t="n">
        <v>0</v>
      </c>
      <c r="E8" s="0" t="n">
        <v>0.00240521</v>
      </c>
      <c r="F8" s="0" t="n">
        <v>0.00207732</v>
      </c>
      <c r="G8" s="0" t="n">
        <v>0</v>
      </c>
      <c r="H8" s="0" t="n">
        <v>0</v>
      </c>
      <c r="I8" s="0" t="n">
        <v>0.0742952</v>
      </c>
      <c r="J8" s="0" t="n">
        <v>0.0148113</v>
      </c>
      <c r="K8" s="0" t="n">
        <v>0.0202749</v>
      </c>
      <c r="L8" s="0" t="n">
        <v>0</v>
      </c>
      <c r="M8" s="0" t="n">
        <v>0</v>
      </c>
      <c r="N8" s="0" t="n">
        <v>0</v>
      </c>
      <c r="O8" s="0" t="n">
        <v>0.0118223</v>
      </c>
      <c r="P8" s="0" t="n">
        <v>0.0332514</v>
      </c>
      <c r="Q8" s="0" t="n">
        <v>0.0051826</v>
      </c>
      <c r="R8" s="0" t="n">
        <v>0</v>
      </c>
      <c r="S8" s="0" t="n">
        <v>0.00170262</v>
      </c>
      <c r="T8" s="0" t="n">
        <v>0.176169</v>
      </c>
      <c r="U8" s="0" t="n">
        <v>0.0318247</v>
      </c>
      <c r="V8" s="0" t="n">
        <v>0</v>
      </c>
      <c r="W8" s="0" t="n">
        <v>0</v>
      </c>
      <c r="X8" s="0" t="n">
        <v>0.0095902</v>
      </c>
      <c r="Y8" s="0" t="n">
        <v>0.0748581</v>
      </c>
      <c r="Z8" s="0" t="n">
        <v>0.04818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292777</v>
      </c>
      <c r="AF8" s="0" t="n">
        <v>0</v>
      </c>
      <c r="AG8" s="0" t="n">
        <v>0.857532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4</v>
      </c>
      <c r="AM8" s="0" t="n">
        <v>16217</v>
      </c>
      <c r="AN8" s="0" t="n">
        <v>1702</v>
      </c>
      <c r="AO8" s="0" t="n">
        <v>1.01068</v>
      </c>
      <c r="AP8" s="0" t="n">
        <v>-0.212464</v>
      </c>
      <c r="AR8" s="0" t="n">
        <f aca="false">SUM(A8:S8)</f>
        <v>0.173874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87843</v>
      </c>
      <c r="F9" s="0" t="n">
        <v>0.00258694</v>
      </c>
      <c r="G9" s="0" t="n">
        <v>0.00137576</v>
      </c>
      <c r="H9" s="0" t="n">
        <v>0.00199257</v>
      </c>
      <c r="I9" s="0" t="n">
        <v>0.00251645</v>
      </c>
      <c r="J9" s="0" t="n">
        <v>0.00187695</v>
      </c>
      <c r="K9" s="0" t="n">
        <v>0.00242763</v>
      </c>
      <c r="L9" s="0" t="n">
        <v>0.00249812</v>
      </c>
      <c r="M9" s="0" t="n">
        <v>0.00351457</v>
      </c>
      <c r="N9" s="0" t="n">
        <v>0.00623</v>
      </c>
      <c r="O9" s="0" t="n">
        <v>0.00623385</v>
      </c>
      <c r="P9" s="0" t="n">
        <v>0.00567166</v>
      </c>
      <c r="Q9" s="0" t="n">
        <v>0.00430506</v>
      </c>
      <c r="R9" s="0" t="n">
        <v>0.00488632</v>
      </c>
      <c r="S9" s="0" t="n">
        <v>0.00174758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11645</v>
      </c>
      <c r="AD9" s="0" t="n">
        <v>0.157534</v>
      </c>
      <c r="AE9" s="0" t="n">
        <v>1.11114</v>
      </c>
      <c r="AF9" s="0" t="n">
        <v>7.3036</v>
      </c>
      <c r="AG9" s="0" t="n">
        <v>0.813012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</v>
      </c>
      <c r="AM9" s="0" t="n">
        <v>16217</v>
      </c>
      <c r="AN9" s="0" t="n">
        <v>1710</v>
      </c>
      <c r="AO9" s="0" t="n">
        <v>0.959367</v>
      </c>
      <c r="AP9" s="0" t="n">
        <v>0.82963</v>
      </c>
      <c r="AR9" s="0" t="n">
        <f aca="false">SUM(A9:S9)</f>
        <v>0.0497418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76937</v>
      </c>
      <c r="F10" s="0" t="n">
        <v>0.00273794</v>
      </c>
      <c r="G10" s="0" t="n">
        <v>0.00161306</v>
      </c>
      <c r="H10" s="0" t="n">
        <v>0.0025758</v>
      </c>
      <c r="I10" s="0" t="n">
        <v>0.00356153</v>
      </c>
      <c r="J10" s="0" t="n">
        <v>0.00251456</v>
      </c>
      <c r="K10" s="0" t="n">
        <v>0.00290326</v>
      </c>
      <c r="L10" s="0" t="n">
        <v>0.00292067</v>
      </c>
      <c r="M10" s="0" t="n">
        <v>0.00392558</v>
      </c>
      <c r="N10" s="0" t="n">
        <v>0.00731977</v>
      </c>
      <c r="O10" s="0" t="n">
        <v>0.00759619</v>
      </c>
      <c r="P10" s="0" t="n">
        <v>0.00570364</v>
      </c>
      <c r="Q10" s="0" t="n">
        <v>0.001994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5798</v>
      </c>
      <c r="AD10" s="0" t="n">
        <v>0.17636</v>
      </c>
      <c r="AE10" s="0" t="n">
        <v>1.04182</v>
      </c>
      <c r="AF10" s="0" t="n">
        <v>7.82569</v>
      </c>
      <c r="AG10" s="0" t="n">
        <v>0.814382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4</v>
      </c>
      <c r="AM10" s="0" t="n">
        <v>16217</v>
      </c>
      <c r="AN10" s="0" t="n">
        <v>1711</v>
      </c>
      <c r="AO10" s="0" t="n">
        <v>0.959823</v>
      </c>
      <c r="AP10" s="0" t="n">
        <v>0.820129</v>
      </c>
      <c r="AR10" s="0" t="n">
        <f aca="false">SUM(A10:S10)</f>
        <v>0.0471361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45503</v>
      </c>
      <c r="F11" s="0" t="n">
        <v>0.00254644</v>
      </c>
      <c r="G11" s="0" t="n">
        <v>0.00175267</v>
      </c>
      <c r="H11" s="0" t="n">
        <v>0.00295512</v>
      </c>
      <c r="I11" s="0" t="n">
        <v>0.00393454</v>
      </c>
      <c r="J11" s="0" t="n">
        <v>0.00289097</v>
      </c>
      <c r="K11" s="0" t="n">
        <v>0.00381751</v>
      </c>
      <c r="L11" s="0" t="n">
        <v>0.00395331</v>
      </c>
      <c r="M11" s="0" t="n">
        <v>0.00549378</v>
      </c>
      <c r="N11" s="0" t="n">
        <v>0.010421</v>
      </c>
      <c r="O11" s="0" t="n">
        <v>0.0104815</v>
      </c>
      <c r="P11" s="0" t="n">
        <v>0.00934118</v>
      </c>
      <c r="Q11" s="0" t="n">
        <v>0.00435453</v>
      </c>
      <c r="R11" s="0" t="n">
        <v>0.00253353</v>
      </c>
      <c r="S11" s="0" t="n">
        <v>0.00112486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74194</v>
      </c>
      <c r="AD11" s="0" t="n">
        <v>0.192632</v>
      </c>
      <c r="AE11" s="0" t="n">
        <v>1.0417</v>
      </c>
      <c r="AF11" s="0" t="n">
        <v>8.44589</v>
      </c>
      <c r="AG11" s="0" t="n">
        <v>0.813697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4</v>
      </c>
      <c r="AM11" s="0" t="n">
        <v>16217</v>
      </c>
      <c r="AN11" s="0" t="n">
        <v>1713</v>
      </c>
      <c r="AO11" s="0" t="n">
        <v>0.957859</v>
      </c>
      <c r="AP11" s="0" t="n">
        <v>0.861097</v>
      </c>
      <c r="AR11" s="0" t="n">
        <f aca="false">SUM(A11:S11)</f>
        <v>0.0670559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8078</v>
      </c>
      <c r="F12" s="0" t="n">
        <v>0.00301736</v>
      </c>
      <c r="G12" s="0" t="n">
        <v>0.00210462</v>
      </c>
      <c r="H12" s="0" t="n">
        <v>0.0037636</v>
      </c>
      <c r="I12" s="0" t="n">
        <v>0.00476207</v>
      </c>
      <c r="J12" s="0" t="n">
        <v>0.00286172</v>
      </c>
      <c r="K12" s="0" t="n">
        <v>0.00333092</v>
      </c>
      <c r="L12" s="0" t="n">
        <v>0.00371091</v>
      </c>
      <c r="M12" s="0" t="n">
        <v>0.00839089</v>
      </c>
      <c r="N12" s="0" t="n">
        <v>0.0203219</v>
      </c>
      <c r="O12" s="0" t="n">
        <v>0.0145357</v>
      </c>
      <c r="P12" s="0" t="n">
        <v>0.0164566</v>
      </c>
      <c r="Q12" s="0" t="n">
        <v>0.0127714</v>
      </c>
      <c r="R12" s="0" t="n">
        <v>0.0116591</v>
      </c>
      <c r="S12" s="0" t="n">
        <v>0.0103361</v>
      </c>
      <c r="T12" s="0" t="n">
        <v>0.0105539</v>
      </c>
      <c r="U12" s="0" t="n">
        <v>0.00710195</v>
      </c>
      <c r="V12" s="0" t="n">
        <v>0.0029014</v>
      </c>
      <c r="W12" s="0" t="n">
        <v>0.0015769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66202</v>
      </c>
      <c r="AC12" s="0" t="n">
        <v>0.0622347</v>
      </c>
      <c r="AD12" s="0" t="n">
        <v>0.269781</v>
      </c>
      <c r="AE12" s="0" t="n">
        <v>0.849539</v>
      </c>
      <c r="AF12" s="0" t="n">
        <v>8.26978</v>
      </c>
      <c r="AG12" s="0" t="n">
        <v>0.814382</v>
      </c>
      <c r="AH12" s="0" t="n">
        <v>8.76</v>
      </c>
      <c r="AI12" s="0" t="n">
        <v>-0.0292</v>
      </c>
      <c r="AJ12" s="0" t="n">
        <v>0.668275</v>
      </c>
      <c r="AK12" s="0" t="n">
        <v>-10</v>
      </c>
      <c r="AL12" s="0" t="n">
        <v>24</v>
      </c>
      <c r="AM12" s="0" t="n">
        <v>16217</v>
      </c>
      <c r="AN12" s="0" t="n">
        <v>1714</v>
      </c>
      <c r="AO12" s="0" t="n">
        <v>0.95751</v>
      </c>
      <c r="AP12" s="0" t="n">
        <v>0.86838</v>
      </c>
      <c r="AR12" s="0" t="n">
        <f aca="false">SUM(A12:S12)</f>
        <v>0.1198306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67614</v>
      </c>
      <c r="F13" s="0" t="n">
        <v>0.00271216</v>
      </c>
      <c r="G13" s="0" t="n">
        <v>0.00170499</v>
      </c>
      <c r="H13" s="0" t="n">
        <v>0.00281305</v>
      </c>
      <c r="I13" s="0" t="n">
        <v>0.00378726</v>
      </c>
      <c r="J13" s="0" t="n">
        <v>0.00269942</v>
      </c>
      <c r="K13" s="0" t="n">
        <v>0.00337002</v>
      </c>
      <c r="L13" s="0" t="n">
        <v>0.00318096</v>
      </c>
      <c r="M13" s="0" t="n">
        <v>0.00431208</v>
      </c>
      <c r="N13" s="0" t="n">
        <v>0.00844508</v>
      </c>
      <c r="O13" s="0" t="n">
        <v>0.00893857</v>
      </c>
      <c r="P13" s="0" t="n">
        <v>0.013883</v>
      </c>
      <c r="Q13" s="0" t="n">
        <v>0.0189684</v>
      </c>
      <c r="R13" s="0" t="n">
        <v>0.0277126</v>
      </c>
      <c r="S13" s="0" t="n">
        <v>0.021037</v>
      </c>
      <c r="T13" s="0" t="n">
        <v>0.00935348</v>
      </c>
      <c r="U13" s="0" t="n">
        <v>0.0027340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90854</v>
      </c>
      <c r="AD13" s="0" t="n">
        <v>0.171421</v>
      </c>
      <c r="AE13" s="0" t="n">
        <v>0.790519</v>
      </c>
      <c r="AF13" s="0" t="n">
        <v>7.20876</v>
      </c>
      <c r="AG13" s="0" t="n">
        <v>0.820546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4</v>
      </c>
      <c r="AM13" s="0" t="n">
        <v>16217</v>
      </c>
      <c r="AN13" s="0" t="n">
        <v>1716</v>
      </c>
      <c r="AO13" s="0" t="n">
        <v>0.964758</v>
      </c>
      <c r="AP13" s="0" t="n">
        <v>0.717562</v>
      </c>
      <c r="AR13" s="0" t="n">
        <f aca="false">SUM(A13:S13)</f>
        <v>0.1252407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33354</v>
      </c>
      <c r="F14" s="0" t="n">
        <v>0.00207271</v>
      </c>
      <c r="G14" s="0" t="n">
        <v>0.00141403</v>
      </c>
      <c r="H14" s="0" t="n">
        <v>0.00239897</v>
      </c>
      <c r="I14" s="0" t="n">
        <v>0.00358687</v>
      </c>
      <c r="J14" s="0" t="n">
        <v>0.00266686</v>
      </c>
      <c r="K14" s="0" t="n">
        <v>0.0027656</v>
      </c>
      <c r="L14" s="0" t="n">
        <v>0.0024755</v>
      </c>
      <c r="M14" s="0" t="n">
        <v>0.00292135</v>
      </c>
      <c r="N14" s="0" t="n">
        <v>0.00499655</v>
      </c>
      <c r="O14" s="0" t="n">
        <v>0.00644083</v>
      </c>
      <c r="P14" s="0" t="n">
        <v>0.00942716</v>
      </c>
      <c r="Q14" s="0" t="n">
        <v>0.0121547</v>
      </c>
      <c r="R14" s="0" t="n">
        <v>0.018719</v>
      </c>
      <c r="S14" s="0" t="n">
        <v>0.00944116</v>
      </c>
      <c r="T14" s="0" t="n">
        <v>0.00227542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68451</v>
      </c>
      <c r="AD14" s="0" t="n">
        <v>0.0620051</v>
      </c>
      <c r="AE14" s="0" t="n">
        <v>0.675128</v>
      </c>
      <c r="AF14" s="0" t="n">
        <v>6.74132</v>
      </c>
      <c r="AG14" s="0" t="n">
        <v>0.825341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</v>
      </c>
      <c r="AM14" s="0" t="n">
        <v>16217</v>
      </c>
      <c r="AN14" s="0" t="n">
        <v>1717</v>
      </c>
      <c r="AO14" s="0" t="n">
        <v>0.970395</v>
      </c>
      <c r="AP14" s="0" t="n">
        <v>0.601041</v>
      </c>
      <c r="AR14" s="0" t="n">
        <f aca="false">SUM(A14:S14)</f>
        <v>0.0828148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58641</v>
      </c>
      <c r="H15" s="0" t="n">
        <v>0</v>
      </c>
      <c r="I15" s="0" t="n">
        <v>0</v>
      </c>
      <c r="J15" s="0" t="n">
        <v>0.00633894</v>
      </c>
      <c r="K15" s="0" t="n">
        <v>0.00336777</v>
      </c>
      <c r="L15" s="0" t="n">
        <v>0</v>
      </c>
      <c r="M15" s="0" t="n">
        <v>0</v>
      </c>
      <c r="N15" s="0" t="n">
        <v>0.00108406</v>
      </c>
      <c r="O15" s="0" t="n">
        <v>0.00457792</v>
      </c>
      <c r="P15" s="0" t="n">
        <v>0.00634087</v>
      </c>
      <c r="Q15" s="0" t="n">
        <v>0.0010976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296702</v>
      </c>
      <c r="AD15" s="0" t="n">
        <v>0.172538</v>
      </c>
      <c r="AE15" s="0" t="n">
        <v>1.0257</v>
      </c>
      <c r="AF15" s="0" t="n">
        <v>12.4247</v>
      </c>
      <c r="AG15" s="0" t="n">
        <v>0.785615</v>
      </c>
      <c r="AH15" s="0" t="n">
        <v>8.76</v>
      </c>
      <c r="AI15" s="0" t="n">
        <v>-0.0304</v>
      </c>
      <c r="AJ15" s="0" t="n">
        <v>0.666664</v>
      </c>
      <c r="AK15" s="0" t="n">
        <v>-10</v>
      </c>
      <c r="AL15" s="0" t="n">
        <v>24</v>
      </c>
      <c r="AM15" s="0" t="n">
        <v>16217</v>
      </c>
      <c r="AN15" s="0" t="n">
        <v>1725</v>
      </c>
      <c r="AO15" s="0" t="n">
        <v>0.925918</v>
      </c>
      <c r="AP15" s="0" t="n">
        <v>1.53938</v>
      </c>
      <c r="AR15" s="0" t="n">
        <f aca="false">SUM(A15:S15)</f>
        <v>0.0243936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41875</v>
      </c>
      <c r="I16" s="0" t="n">
        <v>0.00427913</v>
      </c>
      <c r="J16" s="0" t="n">
        <v>0.00334477</v>
      </c>
      <c r="K16" s="0" t="n">
        <v>0.00354358</v>
      </c>
      <c r="L16" s="0" t="n">
        <v>0.00212674</v>
      </c>
      <c r="M16" s="0" t="n">
        <v>0.00125173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19803</v>
      </c>
      <c r="AD16" s="0" t="n">
        <v>0.098246</v>
      </c>
      <c r="AE16" s="0" t="n">
        <v>0.64918</v>
      </c>
      <c r="AF16" s="0" t="n">
        <v>13.1857</v>
      </c>
      <c r="AG16" s="0" t="n">
        <v>0.793834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4</v>
      </c>
      <c r="AM16" s="0" t="n">
        <v>16217</v>
      </c>
      <c r="AN16" s="0" t="n">
        <v>1727</v>
      </c>
      <c r="AO16" s="0" t="n">
        <v>0.934477</v>
      </c>
      <c r="AP16" s="0" t="n">
        <v>1.35537</v>
      </c>
      <c r="AR16" s="0" t="n">
        <f aca="false">SUM(A16:S16)</f>
        <v>0.016964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16903</v>
      </c>
      <c r="G17" s="0" t="n">
        <v>0.00123786</v>
      </c>
      <c r="H17" s="0" t="n">
        <v>0.00303927</v>
      </c>
      <c r="I17" s="0" t="n">
        <v>0.00510508</v>
      </c>
      <c r="J17" s="0" t="n">
        <v>0.00375428</v>
      </c>
      <c r="K17" s="0" t="n">
        <v>0.00373903</v>
      </c>
      <c r="L17" s="0" t="n">
        <v>0.00206515</v>
      </c>
      <c r="M17" s="0" t="n">
        <v>0.00118465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2173</v>
      </c>
      <c r="AD17" s="0" t="n">
        <v>0.120518</v>
      </c>
      <c r="AE17" s="0" t="n">
        <v>0.693365</v>
      </c>
      <c r="AF17" s="0" t="n">
        <v>11.6036</v>
      </c>
      <c r="AG17" s="0" t="n">
        <v>0.797943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4</v>
      </c>
      <c r="AM17" s="0" t="n">
        <v>16217</v>
      </c>
      <c r="AN17" s="0" t="n">
        <v>1728</v>
      </c>
      <c r="AO17" s="0" t="n">
        <v>0.938183</v>
      </c>
      <c r="AP17" s="0" t="n">
        <v>1.27621</v>
      </c>
      <c r="AR17" s="0" t="n">
        <f aca="false">SUM(A17:S17)</f>
        <v>0.0212943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26828</v>
      </c>
      <c r="G18" s="0" t="n">
        <v>0.00126395</v>
      </c>
      <c r="H18" s="0" t="n">
        <v>0.0028303</v>
      </c>
      <c r="I18" s="0" t="n">
        <v>0.00456401</v>
      </c>
      <c r="J18" s="0" t="n">
        <v>0.003474</v>
      </c>
      <c r="K18" s="0" t="n">
        <v>0.00347588</v>
      </c>
      <c r="L18" s="0" t="n">
        <v>0.00201991</v>
      </c>
      <c r="M18" s="0" t="n">
        <v>0.00135138</v>
      </c>
      <c r="N18" s="0" t="n">
        <v>0.0012992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07802</v>
      </c>
      <c r="AD18" s="0" t="n">
        <v>0.129255</v>
      </c>
      <c r="AE18" s="0" t="n">
        <v>0.688061</v>
      </c>
      <c r="AF18" s="0" t="n">
        <v>11.5196</v>
      </c>
      <c r="AG18" s="0" t="n">
        <v>0.799313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4</v>
      </c>
      <c r="AM18" s="0" t="n">
        <v>16217</v>
      </c>
      <c r="AN18" s="0" t="n">
        <v>1729</v>
      </c>
      <c r="AO18" s="0" t="n">
        <v>0.939793</v>
      </c>
      <c r="AP18" s="0" t="n">
        <v>1.2419</v>
      </c>
      <c r="AR18" s="0" t="n">
        <f aca="false">SUM(A18:S18)</f>
        <v>0.0215469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51901</v>
      </c>
      <c r="G19" s="0" t="n">
        <v>0.00132921</v>
      </c>
      <c r="H19" s="0" t="n">
        <v>0.00265668</v>
      </c>
      <c r="I19" s="0" t="n">
        <v>0.00386605</v>
      </c>
      <c r="J19" s="0" t="n">
        <v>0.00272314</v>
      </c>
      <c r="K19" s="0" t="n">
        <v>0.00289355</v>
      </c>
      <c r="L19" s="0" t="n">
        <v>0.00198618</v>
      </c>
      <c r="M19" s="0" t="n">
        <v>0.00154794</v>
      </c>
      <c r="N19" s="0" t="n">
        <v>0.00183709</v>
      </c>
      <c r="O19" s="0" t="n">
        <v>0.00128657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21704</v>
      </c>
      <c r="AD19" s="0" t="n">
        <v>0.160612</v>
      </c>
      <c r="AE19" s="0" t="n">
        <v>0.680818</v>
      </c>
      <c r="AF19" s="0" t="n">
        <v>10.8271</v>
      </c>
      <c r="AG19" s="0" t="n">
        <v>0.803423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4</v>
      </c>
      <c r="AM19" s="0" t="n">
        <v>16217</v>
      </c>
      <c r="AN19" s="0" t="n">
        <v>1731</v>
      </c>
      <c r="AO19" s="0" t="n">
        <v>0.944625</v>
      </c>
      <c r="AP19" s="0" t="n">
        <v>1.13934</v>
      </c>
      <c r="AR19" s="0" t="n">
        <f aca="false">SUM(A19:S19)</f>
        <v>0.0216454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06772</v>
      </c>
      <c r="G20" s="0" t="n">
        <v>0.00157956</v>
      </c>
      <c r="H20" s="0" t="n">
        <v>0.00254721</v>
      </c>
      <c r="I20" s="0" t="n">
        <v>0.00307076</v>
      </c>
      <c r="J20" s="0" t="n">
        <v>0.00185883</v>
      </c>
      <c r="K20" s="0" t="n">
        <v>0.00166077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92362</v>
      </c>
      <c r="AD20" s="0" t="n">
        <v>0.17253</v>
      </c>
      <c r="AE20" s="0" t="n">
        <v>0.623607</v>
      </c>
      <c r="AF20" s="0" t="n">
        <v>9.86964</v>
      </c>
      <c r="AG20" s="0" t="n">
        <v>0.808902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4</v>
      </c>
      <c r="AM20" s="0" t="n">
        <v>16217</v>
      </c>
      <c r="AN20" s="0" t="n">
        <v>1732</v>
      </c>
      <c r="AO20" s="0" t="n">
        <v>0.951068</v>
      </c>
      <c r="AP20" s="0" t="n">
        <v>1.0034</v>
      </c>
      <c r="AR20" s="0" t="n">
        <f aca="false">SUM(A20:S20)</f>
        <v>0.0127848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244465</v>
      </c>
      <c r="G21" s="0" t="n">
        <v>0.00185759</v>
      </c>
      <c r="H21" s="0" t="n">
        <v>0.00249416</v>
      </c>
      <c r="I21" s="0" t="n">
        <v>0.00214446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68887</v>
      </c>
      <c r="AD21" s="0" t="n">
        <v>0.144165</v>
      </c>
      <c r="AE21" s="0" t="n">
        <v>0.566062</v>
      </c>
      <c r="AF21" s="0" t="n">
        <v>9.45868</v>
      </c>
      <c r="AG21" s="0" t="n">
        <v>0.813697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4</v>
      </c>
      <c r="AM21" s="0" t="n">
        <v>16217</v>
      </c>
      <c r="AN21" s="0" t="n">
        <v>1733</v>
      </c>
      <c r="AO21" s="0" t="n">
        <v>0.956705</v>
      </c>
      <c r="AP21" s="0" t="n">
        <v>0.88520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1783</v>
      </c>
      <c r="F22" s="0" t="n">
        <v>0.00344479</v>
      </c>
      <c r="G22" s="0" t="n">
        <v>0.00198689</v>
      </c>
      <c r="H22" s="0" t="n">
        <v>0.00267319</v>
      </c>
      <c r="I22" s="0" t="n">
        <v>0.00295791</v>
      </c>
      <c r="J22" s="0" t="n">
        <v>0.00172167</v>
      </c>
      <c r="K22" s="0" t="n">
        <v>0.00151946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89592</v>
      </c>
      <c r="AC22" s="0" t="n">
        <v>0.0503803</v>
      </c>
      <c r="AD22" s="0" t="n">
        <v>0.173115</v>
      </c>
      <c r="AE22" s="0" t="n">
        <v>0.592126</v>
      </c>
      <c r="AF22" s="0" t="n">
        <v>7.62832</v>
      </c>
      <c r="AG22" s="0" t="n">
        <v>0.814382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4</v>
      </c>
      <c r="AM22" s="0" t="n">
        <v>16217</v>
      </c>
      <c r="AN22" s="0" t="n">
        <v>1741</v>
      </c>
      <c r="AO22" s="0" t="n">
        <v>0.960984</v>
      </c>
      <c r="AP22" s="0" t="n">
        <v>0.79595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97546</v>
      </c>
      <c r="F23" s="0" t="n">
        <v>0.0031148</v>
      </c>
      <c r="G23" s="0" t="n">
        <v>0.0018127</v>
      </c>
      <c r="H23" s="0" t="n">
        <v>0.00264442</v>
      </c>
      <c r="I23" s="0" t="n">
        <v>0.00314834</v>
      </c>
      <c r="J23" s="0" t="n">
        <v>0.00199374</v>
      </c>
      <c r="K23" s="0" t="n">
        <v>0.00194071</v>
      </c>
      <c r="L23" s="0" t="n">
        <v>0.0012652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04259</v>
      </c>
      <c r="AC23" s="0" t="n">
        <v>0.0432394</v>
      </c>
      <c r="AD23" s="0" t="n">
        <v>0.199484</v>
      </c>
      <c r="AE23" s="0" t="n">
        <v>0.580055</v>
      </c>
      <c r="AF23" s="0" t="n">
        <v>7.73958</v>
      </c>
      <c r="AG23" s="0" t="n">
        <v>0.814382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4</v>
      </c>
      <c r="AM23" s="0" t="n">
        <v>16217</v>
      </c>
      <c r="AN23" s="0" t="n">
        <v>1742</v>
      </c>
      <c r="AO23" s="0" t="n">
        <v>0.958665</v>
      </c>
      <c r="AP23" s="0" t="n">
        <v>0.84426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195787</v>
      </c>
      <c r="F24" s="0" t="n">
        <v>0.00311096</v>
      </c>
      <c r="G24" s="0" t="n">
        <v>0.00187158</v>
      </c>
      <c r="H24" s="0" t="n">
        <v>0.0028041</v>
      </c>
      <c r="I24" s="0" t="n">
        <v>0.00331447</v>
      </c>
      <c r="J24" s="0" t="n">
        <v>0.00205731</v>
      </c>
      <c r="K24" s="0" t="n">
        <v>0.00195994</v>
      </c>
      <c r="L24" s="0" t="n">
        <v>0.00118394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05925</v>
      </c>
      <c r="AC24" s="0" t="n">
        <v>0.0482967</v>
      </c>
      <c r="AD24" s="0" t="n">
        <v>0.184208</v>
      </c>
      <c r="AE24" s="0" t="n">
        <v>0.52228</v>
      </c>
      <c r="AF24" s="0" t="n">
        <v>7.66586</v>
      </c>
      <c r="AG24" s="0" t="n">
        <v>0.814382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4</v>
      </c>
      <c r="AM24" s="0" t="n">
        <v>16217</v>
      </c>
      <c r="AN24" s="0" t="n">
        <v>1744</v>
      </c>
      <c r="AO24" s="0" t="n">
        <v>0.95751</v>
      </c>
      <c r="AP24" s="0" t="n">
        <v>0.8683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75756</v>
      </c>
      <c r="F25" s="0" t="n">
        <v>0.00300765</v>
      </c>
      <c r="G25" s="0" t="n">
        <v>0.00189538</v>
      </c>
      <c r="H25" s="0" t="n">
        <v>0.00294128</v>
      </c>
      <c r="I25" s="0" t="n">
        <v>0.0036075</v>
      </c>
      <c r="J25" s="0" t="n">
        <v>0.00234697</v>
      </c>
      <c r="K25" s="0" t="n">
        <v>0.00227038</v>
      </c>
      <c r="L25" s="0" t="n">
        <v>0.0012262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09556</v>
      </c>
      <c r="AC25" s="0" t="n">
        <v>0.0509934</v>
      </c>
      <c r="AD25" s="0" t="n">
        <v>0.208401</v>
      </c>
      <c r="AE25" s="0" t="n">
        <v>0.586219</v>
      </c>
      <c r="AF25" s="0" t="n">
        <v>8.04043</v>
      </c>
      <c r="AG25" s="0" t="n">
        <v>0.811642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4</v>
      </c>
      <c r="AM25" s="0" t="n">
        <v>16217</v>
      </c>
      <c r="AN25" s="0" t="n">
        <v>1745</v>
      </c>
      <c r="AO25" s="0" t="n">
        <v>0.954289</v>
      </c>
      <c r="AP25" s="0" t="n">
        <v>0.935776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12231</v>
      </c>
      <c r="F26" s="0" t="n">
        <v>0.00249905</v>
      </c>
      <c r="G26" s="0" t="n">
        <v>0.00182304</v>
      </c>
      <c r="H26" s="0" t="n">
        <v>0.00322464</v>
      </c>
      <c r="I26" s="0" t="n">
        <v>0.00423504</v>
      </c>
      <c r="J26" s="0" t="n">
        <v>0.00282089</v>
      </c>
      <c r="K26" s="0" t="n">
        <v>0.00310083</v>
      </c>
      <c r="L26" s="0" t="n">
        <v>0.0020718</v>
      </c>
      <c r="M26" s="0" t="n">
        <v>0.00125152</v>
      </c>
      <c r="N26" s="0" t="n">
        <v>0.00105309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23243</v>
      </c>
      <c r="AC26" s="0" t="n">
        <v>0.0542399</v>
      </c>
      <c r="AD26" s="0" t="n">
        <v>0.189546</v>
      </c>
      <c r="AE26" s="0" t="n">
        <v>0.551424</v>
      </c>
      <c r="AF26" s="0" t="n">
        <v>9.21886</v>
      </c>
      <c r="AG26" s="0" t="n">
        <v>0.806848</v>
      </c>
      <c r="AH26" s="0" t="n">
        <v>8.77</v>
      </c>
      <c r="AI26" s="0" t="n">
        <v>-0.0292</v>
      </c>
      <c r="AJ26" s="0" t="n">
        <v>0.668275</v>
      </c>
      <c r="AK26" s="0" t="n">
        <v>-10</v>
      </c>
      <c r="AL26" s="0" t="n">
        <v>24</v>
      </c>
      <c r="AM26" s="0" t="n">
        <v>16217</v>
      </c>
      <c r="AN26" s="0" t="n">
        <v>1747</v>
      </c>
      <c r="AO26" s="0" t="n">
        <v>0.948652</v>
      </c>
      <c r="AP26" s="0" t="n">
        <v>1.054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36:51Z</dcterms:created>
  <dc:creator>Claire</dc:creator>
  <dc:description/>
  <dc:language>en-US</dc:language>
  <cp:lastModifiedBy>Claire</cp:lastModifiedBy>
  <dcterms:modified xsi:type="dcterms:W3CDTF">2010-06-11T18:36:51Z</dcterms:modified>
  <cp:revision>0</cp:revision>
  <dc:subject/>
  <dc:title/>
</cp:coreProperties>
</file>