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27411</v>
      </c>
      <c r="C1" s="0" t="n">
        <v>0.00310909</v>
      </c>
      <c r="D1" s="0" t="n">
        <v>0.00615158</v>
      </c>
      <c r="E1" s="0" t="n">
        <v>0.00620119</v>
      </c>
      <c r="F1" s="0" t="n">
        <v>0.00293143</v>
      </c>
      <c r="G1" s="0" t="n">
        <v>0.00174841</v>
      </c>
      <c r="H1" s="0" t="n">
        <v>0.00272768</v>
      </c>
      <c r="I1" s="0" t="n">
        <v>0.00329865</v>
      </c>
      <c r="J1" s="0" t="n">
        <v>0.00259729</v>
      </c>
      <c r="K1" s="0" t="n">
        <v>0.00395616</v>
      </c>
      <c r="L1" s="0" t="n">
        <v>0.00516872</v>
      </c>
      <c r="M1" s="0" t="n">
        <v>0.00612448</v>
      </c>
      <c r="N1" s="0" t="n">
        <v>0.00937771</v>
      </c>
      <c r="O1" s="0" t="n">
        <v>0.00899719</v>
      </c>
      <c r="P1" s="0" t="n">
        <v>0.00630554</v>
      </c>
      <c r="Q1" s="0" t="n">
        <v>0.00433013</v>
      </c>
      <c r="R1" s="0" t="n">
        <v>0.00449191</v>
      </c>
      <c r="S1" s="0" t="n">
        <v>0.0034036</v>
      </c>
      <c r="T1" s="0" t="n">
        <v>0.00318641</v>
      </c>
      <c r="U1" s="0" t="n">
        <v>0.00240015</v>
      </c>
      <c r="V1" s="0" t="n">
        <v>0.00148835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00999</v>
      </c>
      <c r="AB1" s="0" t="n">
        <v>0.0269468</v>
      </c>
      <c r="AC1" s="0" t="n">
        <v>0.121717</v>
      </c>
      <c r="AD1" s="0" t="n">
        <v>0.175909</v>
      </c>
      <c r="AE1" s="0" t="n">
        <v>0.277319</v>
      </c>
      <c r="AF1" s="0" t="n">
        <v>2.71444</v>
      </c>
      <c r="AG1" s="0" t="n">
        <v>0.8280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</v>
      </c>
      <c r="AM1" s="0" t="n">
        <v>16217</v>
      </c>
      <c r="AN1" s="0" t="n">
        <v>748</v>
      </c>
      <c r="AO1" s="0" t="n">
        <v>0.978331</v>
      </c>
      <c r="AP1" s="0" t="n">
        <v>0.438142</v>
      </c>
      <c r="AR1" s="0" t="n">
        <f aca="false">SUM(A1:S1)</f>
        <v>0.08219487</v>
      </c>
    </row>
    <row r="2" customFormat="false" ht="15" hidden="false" customHeight="false" outlineLevel="0" collapsed="false">
      <c r="A2" s="0" t="n">
        <v>0.00763104</v>
      </c>
      <c r="B2" s="0" t="n">
        <v>0.00706086</v>
      </c>
      <c r="C2" s="0" t="n">
        <v>0</v>
      </c>
      <c r="D2" s="0" t="n">
        <v>0.00164331</v>
      </c>
      <c r="E2" s="0" t="n">
        <v>0.0124235</v>
      </c>
      <c r="F2" s="0" t="n">
        <v>0</v>
      </c>
      <c r="G2" s="0" t="n">
        <v>0.00344044</v>
      </c>
      <c r="H2" s="0" t="n">
        <v>0.0123367</v>
      </c>
      <c r="I2" s="0" t="n">
        <v>0</v>
      </c>
      <c r="J2" s="0" t="n">
        <v>0</v>
      </c>
      <c r="K2" s="0" t="n">
        <v>0.00568239</v>
      </c>
      <c r="L2" s="0" t="n">
        <v>0.013212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0479242</v>
      </c>
      <c r="V2" s="0" t="n">
        <v>0.0759342</v>
      </c>
      <c r="W2" s="0" t="n">
        <v>0</v>
      </c>
      <c r="X2" s="0" t="n">
        <v>0.012788</v>
      </c>
      <c r="Y2" s="0" t="n">
        <v>0.0579614</v>
      </c>
      <c r="Z2" s="0" t="n">
        <v>0</v>
      </c>
      <c r="AA2" s="0" t="n">
        <v>0</v>
      </c>
      <c r="AB2" s="0" t="n">
        <v>0.0337701</v>
      </c>
      <c r="AC2" s="0" t="n">
        <v>0.213683</v>
      </c>
      <c r="AD2" s="0" t="n">
        <v>0</v>
      </c>
      <c r="AE2" s="0" t="n">
        <v>0</v>
      </c>
      <c r="AF2" s="0" t="n">
        <v>0</v>
      </c>
      <c r="AG2" s="0" t="n">
        <v>0.855478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</v>
      </c>
      <c r="AM2" s="0" t="n">
        <v>16217</v>
      </c>
      <c r="AN2" s="0" t="n">
        <v>749</v>
      </c>
      <c r="AO2" s="0" t="n">
        <v>1.00826</v>
      </c>
      <c r="AP2" s="0" t="n">
        <v>-0.164484</v>
      </c>
      <c r="AR2" s="0" t="n">
        <f aca="false">SUM(A2:S2)</f>
        <v>0.063431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4755</v>
      </c>
      <c r="I3" s="0" t="n">
        <v>0.00364866</v>
      </c>
      <c r="J3" s="0" t="n">
        <v>0.00664828</v>
      </c>
      <c r="K3" s="0" t="n">
        <v>0.00472846</v>
      </c>
      <c r="L3" s="0" t="n">
        <v>0.00177466</v>
      </c>
      <c r="M3" s="0" t="n">
        <v>0.00138642</v>
      </c>
      <c r="N3" s="0" t="n">
        <v>0.00128268</v>
      </c>
      <c r="O3" s="0" t="n">
        <v>0.0012357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25412</v>
      </c>
      <c r="AD3" s="0" t="n">
        <v>0.499953</v>
      </c>
      <c r="AE3" s="0" t="n">
        <v>2.0799</v>
      </c>
      <c r="AF3" s="0" t="n">
        <v>29.2233</v>
      </c>
      <c r="AG3" s="0" t="n">
        <v>0.78082</v>
      </c>
      <c r="AH3" s="0" t="n">
        <v>8.76</v>
      </c>
      <c r="AI3" s="0" t="n">
        <v>-0.0292</v>
      </c>
      <c r="AJ3" s="0" t="n">
        <v>0.667469</v>
      </c>
      <c r="AK3" s="0" t="n">
        <v>-10</v>
      </c>
      <c r="AL3" s="0" t="n">
        <v>24</v>
      </c>
      <c r="AM3" s="0" t="n">
        <v>16217</v>
      </c>
      <c r="AN3" s="0" t="n">
        <v>750</v>
      </c>
      <c r="AO3" s="0" t="n">
        <v>0.919158</v>
      </c>
      <c r="AP3" s="0" t="n">
        <v>1.68596</v>
      </c>
      <c r="AR3" s="0" t="n">
        <f aca="false">SUM(A3:S3)</f>
        <v>0.0223524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84257</v>
      </c>
      <c r="E4" s="0" t="n">
        <v>0.00835441</v>
      </c>
      <c r="F4" s="0" t="n">
        <v>0.00674474</v>
      </c>
      <c r="G4" s="0" t="n">
        <v>0.00325272</v>
      </c>
      <c r="H4" s="0" t="n">
        <v>0.00449866</v>
      </c>
      <c r="I4" s="0" t="n">
        <v>0.00494749</v>
      </c>
      <c r="J4" s="0" t="n">
        <v>0.00358494</v>
      </c>
      <c r="K4" s="0" t="n">
        <v>0.00552073</v>
      </c>
      <c r="L4" s="0" t="n">
        <v>0.00629492</v>
      </c>
      <c r="M4" s="0" t="n">
        <v>0.00761439</v>
      </c>
      <c r="N4" s="0" t="n">
        <v>0.0117366</v>
      </c>
      <c r="O4" s="0" t="n">
        <v>0.00882003</v>
      </c>
      <c r="P4" s="0" t="n">
        <v>0.003393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03554</v>
      </c>
      <c r="AC4" s="0" t="n">
        <v>0.0463956</v>
      </c>
      <c r="AD4" s="0" t="n">
        <v>0.200075</v>
      </c>
      <c r="AE4" s="0" t="n">
        <v>0.830037</v>
      </c>
      <c r="AF4" s="0" t="n">
        <v>12.1317</v>
      </c>
      <c r="AG4" s="0" t="n">
        <v>0.771916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</v>
      </c>
      <c r="AM4" s="0" t="n">
        <v>16217</v>
      </c>
      <c r="AN4" s="0" t="n">
        <v>752</v>
      </c>
      <c r="AO4" s="0" t="n">
        <v>0.908676</v>
      </c>
      <c r="AP4" s="0" t="n">
        <v>1.91534</v>
      </c>
      <c r="AR4" s="0" t="n">
        <f aca="false">SUM(A4:S4)</f>
        <v>0.0766061</v>
      </c>
    </row>
    <row r="5" customFormat="false" ht="15" hidden="false" customHeight="false" outlineLevel="0" collapsed="false">
      <c r="A5" s="0" t="n">
        <v>0.00150638</v>
      </c>
      <c r="B5" s="0" t="n">
        <v>0.00245978</v>
      </c>
      <c r="C5" s="0" t="n">
        <v>0.00412003</v>
      </c>
      <c r="D5" s="0" t="n">
        <v>0.00548387</v>
      </c>
      <c r="E5" s="0" t="n">
        <v>0.00419734</v>
      </c>
      <c r="F5" s="0" t="n">
        <v>0.00210493</v>
      </c>
      <c r="G5" s="0" t="n">
        <v>0.00172497</v>
      </c>
      <c r="H5" s="0" t="n">
        <v>0.00316787</v>
      </c>
      <c r="I5" s="0" t="n">
        <v>0.00324127</v>
      </c>
      <c r="J5" s="0" t="n">
        <v>0.00178589</v>
      </c>
      <c r="K5" s="0" t="n">
        <v>0.00233956</v>
      </c>
      <c r="L5" s="0" t="n">
        <v>0.00289643</v>
      </c>
      <c r="M5" s="0" t="n">
        <v>0.00300601</v>
      </c>
      <c r="N5" s="0" t="n">
        <v>0.00540245</v>
      </c>
      <c r="O5" s="0" t="n">
        <v>0.00619914</v>
      </c>
      <c r="P5" s="0" t="n">
        <v>0.00552963</v>
      </c>
      <c r="Q5" s="0" t="n">
        <v>0.00587578</v>
      </c>
      <c r="R5" s="0" t="n">
        <v>0.00893615</v>
      </c>
      <c r="S5" s="0" t="n">
        <v>0.0111321</v>
      </c>
      <c r="T5" s="0" t="n">
        <v>0.0136826</v>
      </c>
      <c r="U5" s="0" t="n">
        <v>0.0184501</v>
      </c>
      <c r="V5" s="0" t="n">
        <v>0.0353322</v>
      </c>
      <c r="W5" s="0" t="n">
        <v>0.0677947</v>
      </c>
      <c r="X5" s="0" t="n">
        <v>0.0473089</v>
      </c>
      <c r="Y5" s="0" t="n">
        <v>0.0219707</v>
      </c>
      <c r="Z5" s="0" t="n">
        <v>0.0145377</v>
      </c>
      <c r="AA5" s="0" t="n">
        <v>0.0137688</v>
      </c>
      <c r="AB5" s="0" t="n">
        <v>0.0198693</v>
      </c>
      <c r="AC5" s="0" t="n">
        <v>0.0574481</v>
      </c>
      <c r="AD5" s="0" t="n">
        <v>0.164598</v>
      </c>
      <c r="AE5" s="0" t="n">
        <v>0.297841</v>
      </c>
      <c r="AF5" s="0" t="n">
        <v>0.752298</v>
      </c>
      <c r="AG5" s="0" t="n">
        <v>0.839039</v>
      </c>
      <c r="AH5" s="0" t="n">
        <v>8.77</v>
      </c>
      <c r="AI5" s="0" t="n">
        <v>-0.0292</v>
      </c>
      <c r="AJ5" s="0" t="n">
        <v>0.668275</v>
      </c>
      <c r="AK5" s="0" t="n">
        <v>-10</v>
      </c>
      <c r="AL5" s="0" t="n">
        <v>24</v>
      </c>
      <c r="AM5" s="0" t="n">
        <v>16217</v>
      </c>
      <c r="AN5" s="0" t="n">
        <v>753</v>
      </c>
      <c r="AO5" s="0" t="n">
        <v>0.986501</v>
      </c>
      <c r="AP5" s="0" t="n">
        <v>0.271815</v>
      </c>
      <c r="AR5" s="0" t="n">
        <f aca="false">SUM(A5:S5)</f>
        <v>0.08110958</v>
      </c>
    </row>
    <row r="6" customFormat="false" ht="15" hidden="false" customHeight="false" outlineLevel="0" collapsed="false">
      <c r="A6" s="0" t="n">
        <v>0.00126153</v>
      </c>
      <c r="B6" s="0" t="n">
        <v>0.00205846</v>
      </c>
      <c r="C6" s="0" t="n">
        <v>0.00340364</v>
      </c>
      <c r="D6" s="0" t="n">
        <v>0.00453661</v>
      </c>
      <c r="E6" s="0" t="n">
        <v>0.00342481</v>
      </c>
      <c r="F6" s="0" t="n">
        <v>0.00179945</v>
      </c>
      <c r="G6" s="0" t="n">
        <v>0.00162483</v>
      </c>
      <c r="H6" s="0" t="n">
        <v>0.00310147</v>
      </c>
      <c r="I6" s="0" t="n">
        <v>0.00310678</v>
      </c>
      <c r="J6" s="0" t="n">
        <v>0.00181451</v>
      </c>
      <c r="K6" s="0" t="n">
        <v>0.00190776</v>
      </c>
      <c r="L6" s="0" t="n">
        <v>0.0015102</v>
      </c>
      <c r="M6" s="0" t="n">
        <v>0.00120827</v>
      </c>
      <c r="N6" s="0" t="n">
        <v>0.001161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.00206429</v>
      </c>
      <c r="U6" s="0" t="n">
        <v>0.00575451</v>
      </c>
      <c r="V6" s="0" t="n">
        <v>0.0313751</v>
      </c>
      <c r="W6" s="0" t="n">
        <v>0.260379</v>
      </c>
      <c r="X6" s="0" t="n">
        <v>0.251907</v>
      </c>
      <c r="Y6" s="0" t="n">
        <v>0.0296583</v>
      </c>
      <c r="Z6" s="0" t="n">
        <v>0.00977298</v>
      </c>
      <c r="AA6" s="0" t="n">
        <v>0.00957577</v>
      </c>
      <c r="AB6" s="0" t="n">
        <v>0.00636697</v>
      </c>
      <c r="AC6" s="0" t="n">
        <v>0.010033</v>
      </c>
      <c r="AD6" s="0" t="n">
        <v>0.02291</v>
      </c>
      <c r="AE6" s="0" t="n">
        <v>0.0697406</v>
      </c>
      <c r="AF6" s="0" t="n">
        <v>0.261551</v>
      </c>
      <c r="AG6" s="0" t="n">
        <v>0.854793</v>
      </c>
      <c r="AH6" s="0" t="n">
        <v>8.77</v>
      </c>
      <c r="AI6" s="0" t="n">
        <v>-0.0292</v>
      </c>
      <c r="AJ6" s="0" t="n">
        <v>0.668275</v>
      </c>
      <c r="AK6" s="0" t="n">
        <v>-10</v>
      </c>
      <c r="AL6" s="0" t="n">
        <v>24</v>
      </c>
      <c r="AM6" s="0" t="n">
        <v>16217</v>
      </c>
      <c r="AN6" s="0" t="n">
        <v>754</v>
      </c>
      <c r="AO6" s="0" t="n">
        <v>1.00502</v>
      </c>
      <c r="AP6" s="0" t="n">
        <v>-0.100213</v>
      </c>
      <c r="AR6" s="0" t="n">
        <f aca="false">SUM(A6:S6)</f>
        <v>0.031919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03329</v>
      </c>
      <c r="G7" s="0" t="n">
        <v>0.0066762</v>
      </c>
      <c r="H7" s="0" t="n">
        <v>0.00380854</v>
      </c>
      <c r="I7" s="0" t="n">
        <v>0.00256107</v>
      </c>
      <c r="J7" s="0" t="n">
        <v>0.00552617</v>
      </c>
      <c r="K7" s="0" t="n">
        <v>0.0061099</v>
      </c>
      <c r="L7" s="0" t="n">
        <v>0.00231671</v>
      </c>
      <c r="M7" s="0" t="n">
        <v>0.00314652</v>
      </c>
      <c r="N7" s="0" t="n">
        <v>0.00475589</v>
      </c>
      <c r="O7" s="0" t="n">
        <v>0.00644306</v>
      </c>
      <c r="P7" s="0" t="n">
        <v>0.0044018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86038</v>
      </c>
      <c r="AD7" s="0" t="n">
        <v>0.498874</v>
      </c>
      <c r="AE7" s="0" t="n">
        <v>1.5296</v>
      </c>
      <c r="AF7" s="0" t="n">
        <v>18.1786</v>
      </c>
      <c r="AG7" s="0" t="n">
        <v>0.763012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4.03</v>
      </c>
      <c r="AM7" s="0" t="n">
        <v>16217</v>
      </c>
      <c r="AN7" s="0" t="n">
        <v>802</v>
      </c>
      <c r="AO7" s="0" t="n">
        <v>0.899279</v>
      </c>
      <c r="AP7" s="0" t="n">
        <v>2.12324</v>
      </c>
      <c r="AR7" s="0" t="n">
        <f aca="false">SUM(A7:S7)</f>
        <v>0.0497791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08653</v>
      </c>
      <c r="J8" s="0" t="n">
        <v>0.00552799</v>
      </c>
      <c r="K8" s="0" t="n">
        <v>0.00523876</v>
      </c>
      <c r="L8" s="0" t="n">
        <v>0.00164826</v>
      </c>
      <c r="M8" s="0" t="n">
        <v>0.00115994</v>
      </c>
      <c r="N8" s="0" t="n">
        <v>0.0012592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36207</v>
      </c>
      <c r="AD8" s="0" t="n">
        <v>0.205739</v>
      </c>
      <c r="AE8" s="0" t="n">
        <v>1.80469</v>
      </c>
      <c r="AF8" s="0" t="n">
        <v>40.2694</v>
      </c>
      <c r="AG8" s="0" t="n">
        <v>0.725341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</v>
      </c>
      <c r="AM8" s="0" t="n">
        <v>16217</v>
      </c>
      <c r="AN8" s="0" t="n">
        <v>810</v>
      </c>
      <c r="AO8" s="0" t="n">
        <v>0.85488</v>
      </c>
      <c r="AP8" s="0" t="n">
        <v>3.13588</v>
      </c>
      <c r="AR8" s="0" t="n">
        <f aca="false">SUM(A8:S8)</f>
        <v>0.016920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63404</v>
      </c>
      <c r="H9" s="0" t="n">
        <v>0.00509442</v>
      </c>
      <c r="I9" s="0" t="n">
        <v>0.00809726</v>
      </c>
      <c r="J9" s="0" t="n">
        <v>0.0126808</v>
      </c>
      <c r="K9" s="0" t="n">
        <v>0.0140457</v>
      </c>
      <c r="L9" s="0" t="n">
        <v>0.00779682</v>
      </c>
      <c r="M9" s="0" t="n">
        <v>0.00715128</v>
      </c>
      <c r="N9" s="0" t="n">
        <v>0.00781046</v>
      </c>
      <c r="O9" s="0" t="n">
        <v>0.00574611</v>
      </c>
      <c r="P9" s="0" t="n">
        <v>0.0021576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7531</v>
      </c>
      <c r="AC9" s="0" t="n">
        <v>0.0642571</v>
      </c>
      <c r="AD9" s="0" t="n">
        <v>0.703066</v>
      </c>
      <c r="AE9" s="0" t="n">
        <v>2.43657</v>
      </c>
      <c r="AF9" s="0" t="n">
        <v>36.8361</v>
      </c>
      <c r="AG9" s="0" t="n">
        <v>0.700683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</v>
      </c>
      <c r="AM9" s="0" t="n">
        <v>16217</v>
      </c>
      <c r="AN9" s="0" t="n">
        <v>818</v>
      </c>
      <c r="AO9" s="0" t="n">
        <v>0.826818</v>
      </c>
      <c r="AP9" s="0" t="n">
        <v>3.80342</v>
      </c>
      <c r="AR9" s="0" t="n">
        <f aca="false">SUM(A9:S9)</f>
        <v>0.0732145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2186</v>
      </c>
      <c r="F10" s="0" t="n">
        <v>0.0134162</v>
      </c>
      <c r="G10" s="0" t="n">
        <v>0.0100284</v>
      </c>
      <c r="H10" s="0" t="n">
        <v>0.00431695</v>
      </c>
      <c r="I10" s="0" t="n">
        <v>0.0032898</v>
      </c>
      <c r="J10" s="0" t="n">
        <v>0.00771965</v>
      </c>
      <c r="K10" s="0" t="n">
        <v>0.00734352</v>
      </c>
      <c r="L10" s="0" t="n">
        <v>0.002849</v>
      </c>
      <c r="M10" s="0" t="n">
        <v>0.00450762</v>
      </c>
      <c r="N10" s="0" t="n">
        <v>0.00723561</v>
      </c>
      <c r="O10" s="0" t="n">
        <v>0.0115696</v>
      </c>
      <c r="P10" s="0" t="n">
        <v>0.00842207</v>
      </c>
      <c r="Q10" s="0" t="n">
        <v>0.0012454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33444</v>
      </c>
      <c r="AC10" s="0" t="n">
        <v>0.246437</v>
      </c>
      <c r="AD10" s="0" t="n">
        <v>0.940782</v>
      </c>
      <c r="AE10" s="0" t="n">
        <v>1.55525</v>
      </c>
      <c r="AF10" s="0" t="n">
        <v>16.5599</v>
      </c>
      <c r="AG10" s="0" t="n">
        <v>0.728081</v>
      </c>
      <c r="AH10" s="0" t="n">
        <v>8.76</v>
      </c>
      <c r="AI10" s="0" t="n">
        <v>-0.0304</v>
      </c>
      <c r="AJ10" s="0" t="n">
        <v>0.666664</v>
      </c>
      <c r="AK10" s="0" t="n">
        <v>-10</v>
      </c>
      <c r="AL10" s="0" t="n">
        <v>24.03</v>
      </c>
      <c r="AM10" s="0" t="n">
        <v>16217</v>
      </c>
      <c r="AN10" s="0" t="n">
        <v>826</v>
      </c>
      <c r="AO10" s="0" t="n">
        <v>0.858109</v>
      </c>
      <c r="AP10" s="0" t="n">
        <v>3.06048</v>
      </c>
      <c r="AR10" s="0" t="n">
        <f aca="false">SUM(A10:S10)</f>
        <v>0.08316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13558</v>
      </c>
      <c r="H11" s="0" t="n">
        <v>0.00313961</v>
      </c>
      <c r="I11" s="0" t="n">
        <v>0.00702053</v>
      </c>
      <c r="J11" s="0" t="n">
        <v>0.0113793</v>
      </c>
      <c r="K11" s="0" t="n">
        <v>0.0111177</v>
      </c>
      <c r="L11" s="0" t="n">
        <v>0.00512902</v>
      </c>
      <c r="M11" s="0" t="n">
        <v>0.00372334</v>
      </c>
      <c r="N11" s="0" t="n">
        <v>0.00325244</v>
      </c>
      <c r="O11" s="0" t="n">
        <v>0.0015577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16266</v>
      </c>
      <c r="AC11" s="0" t="n">
        <v>0.224886</v>
      </c>
      <c r="AD11" s="0" t="n">
        <v>1.47988</v>
      </c>
      <c r="AE11" s="0" t="n">
        <v>3.74791</v>
      </c>
      <c r="AF11" s="0" t="n">
        <v>48.556</v>
      </c>
      <c r="AG11" s="0" t="n">
        <v>0.65890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6217</v>
      </c>
      <c r="AN11" s="0" t="n">
        <v>828</v>
      </c>
      <c r="AO11" s="0" t="n">
        <v>0.77564</v>
      </c>
      <c r="AP11" s="0" t="n">
        <v>5.08134</v>
      </c>
      <c r="AR11" s="0" t="n">
        <f aca="false">SUM(A11:S11)</f>
        <v>0.047455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79983</v>
      </c>
      <c r="AC12" s="0" t="n">
        <v>0.110758</v>
      </c>
      <c r="AD12" s="0" t="n">
        <v>1.28002</v>
      </c>
      <c r="AE12" s="0" t="n">
        <v>5.02511</v>
      </c>
      <c r="AF12" s="0" t="n">
        <v>77.4747</v>
      </c>
      <c r="AG12" s="0" t="n">
        <v>0.64041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03</v>
      </c>
      <c r="AM12" s="0" t="n">
        <v>16217</v>
      </c>
      <c r="AN12" s="0" t="n">
        <v>829</v>
      </c>
      <c r="AO12" s="0" t="n">
        <v>0.75387</v>
      </c>
      <c r="AP12" s="0" t="n">
        <v>5.65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40915</v>
      </c>
      <c r="J13" s="0" t="n">
        <v>0.0037232</v>
      </c>
      <c r="K13" s="0" t="n">
        <v>0.0045253</v>
      </c>
      <c r="L13" s="0" t="n">
        <v>0.0015821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6534</v>
      </c>
      <c r="AC13" s="0" t="n">
        <v>0.159607</v>
      </c>
      <c r="AD13" s="0" t="n">
        <v>1.34583</v>
      </c>
      <c r="AE13" s="0" t="n">
        <v>3.62801</v>
      </c>
      <c r="AF13" s="0" t="n">
        <v>47.4708</v>
      </c>
      <c r="AG13" s="0" t="n">
        <v>0.684245</v>
      </c>
      <c r="AH13" s="0" t="n">
        <v>8.77</v>
      </c>
      <c r="AI13" s="0" t="n">
        <v>-0.0304</v>
      </c>
      <c r="AJ13" s="0" t="n">
        <v>0.665859</v>
      </c>
      <c r="AK13" s="0" t="n">
        <v>-10</v>
      </c>
      <c r="AL13" s="0" t="n">
        <v>24.03</v>
      </c>
      <c r="AM13" s="0" t="n">
        <v>16217</v>
      </c>
      <c r="AN13" s="0" t="n">
        <v>837</v>
      </c>
      <c r="AO13" s="0" t="n">
        <v>0.80742</v>
      </c>
      <c r="AP13" s="0" t="n">
        <v>4.27822</v>
      </c>
      <c r="AR13" s="0" t="n">
        <f aca="false">SUM(A13:S13)</f>
        <v>0.0112398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60766</v>
      </c>
      <c r="AC14" s="0" t="n">
        <v>0.151834</v>
      </c>
      <c r="AD14" s="0" t="n">
        <v>1.63359</v>
      </c>
      <c r="AE14" s="0" t="n">
        <v>5.6884</v>
      </c>
      <c r="AF14" s="0" t="n">
        <v>77.3681</v>
      </c>
      <c r="AG14" s="0" t="n">
        <v>0.634245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03</v>
      </c>
      <c r="AM14" s="0" t="n">
        <v>16217</v>
      </c>
      <c r="AN14" s="0" t="n">
        <v>839</v>
      </c>
      <c r="AO14" s="0" t="n">
        <v>0.746614</v>
      </c>
      <c r="AP14" s="0" t="n">
        <v>5.8441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16369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64961</v>
      </c>
      <c r="AC15" s="0" t="n">
        <v>0.187882</v>
      </c>
      <c r="AD15" s="0" t="n">
        <v>1.89034</v>
      </c>
      <c r="AE15" s="0" t="n">
        <v>5.66532</v>
      </c>
      <c r="AF15" s="0" t="n">
        <v>75.9585</v>
      </c>
      <c r="AG15" s="0" t="n">
        <v>0.625341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03</v>
      </c>
      <c r="AM15" s="0" t="n">
        <v>16217</v>
      </c>
      <c r="AN15" s="0" t="n">
        <v>840</v>
      </c>
      <c r="AO15" s="0" t="n">
        <v>0.735245</v>
      </c>
      <c r="AP15" s="0" t="n">
        <v>6.15102</v>
      </c>
      <c r="AR15" s="0" t="n">
        <f aca="false">SUM(A15:S15)</f>
        <v>0.0011636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8054</v>
      </c>
      <c r="J16" s="0" t="n">
        <v>0.00423038</v>
      </c>
      <c r="K16" s="0" t="n">
        <v>0.00502743</v>
      </c>
      <c r="L16" s="0" t="n">
        <v>0.00206185</v>
      </c>
      <c r="M16" s="0" t="n">
        <v>0.0011073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6638</v>
      </c>
      <c r="AC16" s="0" t="n">
        <v>0.256314</v>
      </c>
      <c r="AD16" s="0" t="n">
        <v>1.86503</v>
      </c>
      <c r="AE16" s="0" t="n">
        <v>5.01641</v>
      </c>
      <c r="AF16" s="0" t="n">
        <v>63.6518</v>
      </c>
      <c r="AG16" s="0" t="n">
        <v>0.638355</v>
      </c>
      <c r="AH16" s="0" t="n">
        <v>8.77</v>
      </c>
      <c r="AI16" s="0" t="n">
        <v>-0.0304</v>
      </c>
      <c r="AJ16" s="0" t="n">
        <v>0.668275</v>
      </c>
      <c r="AK16" s="0" t="n">
        <v>-10</v>
      </c>
      <c r="AL16" s="0" t="n">
        <v>24.03</v>
      </c>
      <c r="AM16" s="0" t="n">
        <v>16217</v>
      </c>
      <c r="AN16" s="0" t="n">
        <v>842</v>
      </c>
      <c r="AO16" s="0" t="n">
        <v>0.750546</v>
      </c>
      <c r="AP16" s="0" t="n">
        <v>5.73908</v>
      </c>
      <c r="AR16" s="0" t="n">
        <f aca="false">SUM(A16:S16)</f>
        <v>0.0142324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00045</v>
      </c>
      <c r="AC17" s="0" t="n">
        <v>0.705331</v>
      </c>
      <c r="AD17" s="0" t="n">
        <v>6.84225</v>
      </c>
      <c r="AE17" s="0" t="n">
        <v>18.5746</v>
      </c>
      <c r="AF17" s="0" t="n">
        <v>263.483</v>
      </c>
      <c r="AG17" s="0" t="n">
        <v>0.454794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6217</v>
      </c>
      <c r="AN17" s="0" t="n">
        <v>850</v>
      </c>
      <c r="AO17" s="0" t="n">
        <v>0.536016</v>
      </c>
      <c r="AP17" s="0" t="n">
        <v>12.471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368575</v>
      </c>
      <c r="AC18" s="0" t="n">
        <v>1.74721</v>
      </c>
      <c r="AD18" s="0" t="n">
        <v>12.3979</v>
      </c>
      <c r="AE18" s="0" t="n">
        <v>21.8862</v>
      </c>
      <c r="AF18" s="0" t="n">
        <v>253.395</v>
      </c>
      <c r="AG18" s="0" t="n">
        <v>0.45684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3</v>
      </c>
      <c r="AM18" s="0" t="n">
        <v>16217</v>
      </c>
      <c r="AN18" s="0" t="n">
        <v>858</v>
      </c>
      <c r="AO18" s="0" t="n">
        <v>0.539088</v>
      </c>
      <c r="AP18" s="0" t="n">
        <v>12.357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63512</v>
      </c>
      <c r="AC19" s="0" t="n">
        <v>1.8454</v>
      </c>
      <c r="AD19" s="0" t="n">
        <v>11.908</v>
      </c>
      <c r="AE19" s="0" t="n">
        <v>21.6274</v>
      </c>
      <c r="AF19" s="0" t="n">
        <v>244.47</v>
      </c>
      <c r="AG19" s="0" t="n">
        <v>0.466437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03</v>
      </c>
      <c r="AM19" s="0" t="n">
        <v>16217</v>
      </c>
      <c r="AN19" s="0" t="n">
        <v>906</v>
      </c>
      <c r="AO19" s="0" t="n">
        <v>0.550404</v>
      </c>
      <c r="AP19" s="0" t="n">
        <v>11.942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97419</v>
      </c>
      <c r="AB20" s="0" t="n">
        <v>1.93469</v>
      </c>
      <c r="AC20" s="0" t="n">
        <v>30.7788</v>
      </c>
      <c r="AD20" s="0" t="n">
        <v>62.1631</v>
      </c>
      <c r="AE20" s="0" t="n">
        <v>46.6325</v>
      </c>
      <c r="AF20" s="0" t="n">
        <v>293.43</v>
      </c>
      <c r="AG20" s="0" t="n">
        <v>0.31164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3</v>
      </c>
      <c r="AM20" s="0" t="n">
        <v>16217</v>
      </c>
      <c r="AN20" s="0" t="n">
        <v>914</v>
      </c>
      <c r="AO20" s="0" t="n">
        <v>0.367744</v>
      </c>
      <c r="AP20" s="0" t="n">
        <v>20.007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24366</v>
      </c>
      <c r="AB21" s="0" t="n">
        <v>1.30118</v>
      </c>
      <c r="AC21" s="0" t="n">
        <v>23.6753</v>
      </c>
      <c r="AD21" s="0" t="n">
        <v>54.1604</v>
      </c>
      <c r="AE21" s="0" t="n">
        <v>44.4719</v>
      </c>
      <c r="AF21" s="0" t="n">
        <v>309.561</v>
      </c>
      <c r="AG21" s="0" t="n">
        <v>0.314383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.03</v>
      </c>
      <c r="AM21" s="0" t="n">
        <v>16217</v>
      </c>
      <c r="AN21" s="0" t="n">
        <v>916</v>
      </c>
      <c r="AO21" s="0" t="n">
        <v>0.370082</v>
      </c>
      <c r="AP21" s="0" t="n">
        <v>19.880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560241</v>
      </c>
      <c r="AB22" s="0" t="n">
        <v>4.55883</v>
      </c>
      <c r="AC22" s="0" t="n">
        <v>56.9749</v>
      </c>
      <c r="AD22" s="0" t="n">
        <v>86.7816</v>
      </c>
      <c r="AE22" s="0" t="n">
        <v>51.7363</v>
      </c>
      <c r="AF22" s="0" t="n">
        <v>236.437</v>
      </c>
      <c r="AG22" s="0" t="n">
        <v>0.305479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4.03</v>
      </c>
      <c r="AM22" s="0" t="n">
        <v>16217</v>
      </c>
      <c r="AN22" s="0" t="n">
        <v>924</v>
      </c>
      <c r="AO22" s="0" t="n">
        <v>0.360035</v>
      </c>
      <c r="AP22" s="0" t="n">
        <v>20.431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66312</v>
      </c>
      <c r="AB23" s="0" t="n">
        <v>9.89252</v>
      </c>
      <c r="AC23" s="0" t="n">
        <v>98.9645</v>
      </c>
      <c r="AD23" s="0" t="n">
        <v>127.531</v>
      </c>
      <c r="AE23" s="0" t="n">
        <v>71.1559</v>
      </c>
      <c r="AF23" s="0" t="n">
        <v>296.227</v>
      </c>
      <c r="AG23" s="0" t="n">
        <v>0.22602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3</v>
      </c>
      <c r="AM23" s="0" t="n">
        <v>16217</v>
      </c>
      <c r="AN23" s="0" t="n">
        <v>932</v>
      </c>
      <c r="AO23" s="0" t="n">
        <v>0.266715</v>
      </c>
      <c r="AP23" s="0" t="n">
        <v>26.43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02923</v>
      </c>
      <c r="AA24" s="0" t="n">
        <v>0.333463</v>
      </c>
      <c r="AB24" s="0" t="n">
        <v>17.4009</v>
      </c>
      <c r="AC24" s="0" t="n">
        <v>146.762</v>
      </c>
      <c r="AD24" s="0" t="n">
        <v>164.514</v>
      </c>
      <c r="AE24" s="0" t="n">
        <v>80.6675</v>
      </c>
      <c r="AF24" s="0" t="n">
        <v>277.866</v>
      </c>
      <c r="AG24" s="0" t="n">
        <v>0.1986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03</v>
      </c>
      <c r="AM24" s="0" t="n">
        <v>16217</v>
      </c>
      <c r="AN24" s="0" t="n">
        <v>940</v>
      </c>
      <c r="AO24" s="0" t="n">
        <v>0.234386</v>
      </c>
      <c r="AP24" s="0" t="n">
        <v>29.015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49675</v>
      </c>
      <c r="AA25" s="0" t="n">
        <v>0.535527</v>
      </c>
      <c r="AB25" s="0" t="n">
        <v>25.0844</v>
      </c>
      <c r="AC25" s="0" t="n">
        <v>189.323</v>
      </c>
      <c r="AD25" s="0" t="n">
        <v>192.88</v>
      </c>
      <c r="AE25" s="0" t="n">
        <v>85.798</v>
      </c>
      <c r="AF25" s="0" t="n">
        <v>256.631</v>
      </c>
      <c r="AG25" s="0" t="n">
        <v>0.18219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03</v>
      </c>
      <c r="AM25" s="0" t="n">
        <v>16217</v>
      </c>
      <c r="AN25" s="0" t="n">
        <v>948</v>
      </c>
      <c r="AO25" s="0" t="n">
        <v>0.214989</v>
      </c>
      <c r="AP25" s="0" t="n">
        <v>30.7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6:34Z</dcterms:created>
  <dc:creator>Claire</dc:creator>
  <dc:description/>
  <dc:language>en-US</dc:language>
  <cp:lastModifiedBy>Claire</cp:lastModifiedBy>
  <dcterms:modified xsi:type="dcterms:W3CDTF">2010-06-11T18:36:34Z</dcterms:modified>
  <cp:revision>0</cp:revision>
  <dc:subject/>
  <dc:title/>
</cp:coreProperties>
</file>