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20245</v>
      </c>
      <c r="H1" s="0" t="n">
        <v>0.00620207</v>
      </c>
      <c r="I1" s="0" t="n">
        <v>0.0169491</v>
      </c>
      <c r="J1" s="0" t="n">
        <v>0.0229991</v>
      </c>
      <c r="K1" s="0" t="n">
        <v>0.0317667</v>
      </c>
      <c r="L1" s="0" t="n">
        <v>0.0234909</v>
      </c>
      <c r="M1" s="0" t="n">
        <v>0.0212941</v>
      </c>
      <c r="N1" s="0" t="n">
        <v>0.0222258</v>
      </c>
      <c r="O1" s="0" t="n">
        <v>0.00904377</v>
      </c>
      <c r="P1" s="0" t="n">
        <v>0.00162908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57688</v>
      </c>
      <c r="AD1" s="0" t="n">
        <v>0.763474</v>
      </c>
      <c r="AE1" s="0" t="n">
        <v>10.9561</v>
      </c>
      <c r="AF1" s="0" t="n">
        <v>190.392</v>
      </c>
      <c r="AG1" s="0" t="n">
        <v>0.420547</v>
      </c>
      <c r="AH1" s="0" t="n">
        <v>8.77</v>
      </c>
      <c r="AI1" s="0" t="n">
        <v>-0.0292</v>
      </c>
      <c r="AJ1" s="0" t="n">
        <v>0.665859</v>
      </c>
      <c r="AK1" s="0" t="n">
        <v>-10</v>
      </c>
      <c r="AL1" s="0" t="n">
        <v>24.19</v>
      </c>
      <c r="AM1" s="0" t="n">
        <v>16217</v>
      </c>
      <c r="AN1" s="0" t="n">
        <v>39</v>
      </c>
      <c r="AO1" s="0" t="n">
        <v>0.496252</v>
      </c>
      <c r="AP1" s="0" t="n">
        <v>14.0134</v>
      </c>
      <c r="AR1" s="0" t="n">
        <f aca="false">SUM(A1:S1)</f>
        <v>0.1568030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151253</v>
      </c>
      <c r="N2" s="0" t="n">
        <v>0.0207148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189052</v>
      </c>
      <c r="AE2" s="0" t="n">
        <v>0.933714</v>
      </c>
      <c r="AF2" s="0" t="n">
        <v>12.4867</v>
      </c>
      <c r="AG2" s="0" t="n">
        <v>0.882875</v>
      </c>
      <c r="AH2" s="0" t="n">
        <v>8.77</v>
      </c>
      <c r="AI2" s="0" t="n">
        <v>-0.0292</v>
      </c>
      <c r="AJ2" s="0" t="n">
        <v>0.665054</v>
      </c>
      <c r="AK2" s="0" t="n">
        <v>-10</v>
      </c>
      <c r="AL2" s="0" t="n">
        <v>24.15</v>
      </c>
      <c r="AM2" s="0" t="n">
        <v>16217</v>
      </c>
      <c r="AN2" s="0" t="n">
        <v>47</v>
      </c>
      <c r="AO2" s="0" t="n">
        <v>1.04307</v>
      </c>
      <c r="AP2" s="0" t="n">
        <v>-0.843321</v>
      </c>
      <c r="AR2" s="0" t="n">
        <f aca="false">SUM(A2:S2)</f>
        <v>0.1719678</v>
      </c>
    </row>
    <row r="3" customFormat="false" ht="15" hidden="false" customHeight="false" outlineLevel="0" collapsed="false">
      <c r="A3" s="0" t="n">
        <v>0.0147975</v>
      </c>
      <c r="B3" s="0" t="n">
        <v>0.00254303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357</v>
      </c>
      <c r="K3" s="0" t="n">
        <v>0.00132761</v>
      </c>
      <c r="L3" s="0" t="n">
        <v>0.0016252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85615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4.19</v>
      </c>
      <c r="AM3" s="0" t="n">
        <v>16217</v>
      </c>
      <c r="AN3" s="0" t="n">
        <v>55</v>
      </c>
      <c r="AO3" s="0" t="n">
        <v>1.0463</v>
      </c>
      <c r="AP3" s="0" t="n">
        <v>-0.905289</v>
      </c>
      <c r="AR3" s="0" t="n">
        <f aca="false">SUM(A3:S3)</f>
        <v>0.02165038</v>
      </c>
    </row>
    <row r="4" customFormat="false" ht="15" hidden="false" customHeight="false" outlineLevel="0" collapsed="false">
      <c r="A4" s="0" t="n">
        <v>0.0160124</v>
      </c>
      <c r="B4" s="0" t="n">
        <v>0.00179562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8493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4.15</v>
      </c>
      <c r="AM4" s="0" t="n">
        <v>16217</v>
      </c>
      <c r="AN4" s="0" t="n">
        <v>56</v>
      </c>
      <c r="AO4" s="0" t="n">
        <v>1.04171</v>
      </c>
      <c r="AP4" s="0" t="n">
        <v>-0.817307</v>
      </c>
      <c r="AR4" s="0" t="n">
        <f aca="false">SUM(A4:S4)</f>
        <v>0.0178080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28622</v>
      </c>
      <c r="AD5" s="0" t="n">
        <v>0.123494</v>
      </c>
      <c r="AE5" s="0" t="n">
        <v>2.20827</v>
      </c>
      <c r="AF5" s="0" t="n">
        <v>66.4511</v>
      </c>
      <c r="AG5" s="0" t="n">
        <v>0.711642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4.15</v>
      </c>
      <c r="AM5" s="0" t="n">
        <v>16217</v>
      </c>
      <c r="AN5" s="0" t="n">
        <v>104</v>
      </c>
      <c r="AO5" s="0" t="n">
        <v>0.839749</v>
      </c>
      <c r="AP5" s="0" t="n">
        <v>3.49304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13874</v>
      </c>
      <c r="AD6" s="0" t="n">
        <v>0.344187</v>
      </c>
      <c r="AE6" s="0" t="n">
        <v>4.15284</v>
      </c>
      <c r="AF6" s="0" t="n">
        <v>104.156</v>
      </c>
      <c r="AG6" s="0" t="n">
        <v>0.666437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4.15</v>
      </c>
      <c r="AM6" s="0" t="n">
        <v>16217</v>
      </c>
      <c r="AN6" s="0" t="n">
        <v>112</v>
      </c>
      <c r="AO6" s="0" t="n">
        <v>0.785456</v>
      </c>
      <c r="AP6" s="0" t="n">
        <v>4.829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52068</v>
      </c>
      <c r="AD7" s="0" t="n">
        <v>0.77412</v>
      </c>
      <c r="AE7" s="0" t="n">
        <v>4.51422</v>
      </c>
      <c r="AF7" s="0" t="n">
        <v>76.8038</v>
      </c>
      <c r="AG7" s="0" t="n">
        <v>0.660273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15</v>
      </c>
      <c r="AM7" s="0" t="n">
        <v>16217</v>
      </c>
      <c r="AN7" s="0" t="n">
        <v>120</v>
      </c>
      <c r="AO7" s="0" t="n">
        <v>0.779132</v>
      </c>
      <c r="AP7" s="0" t="n">
        <v>4.99149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826593</v>
      </c>
      <c r="AD8" s="0" t="n">
        <v>1.41374</v>
      </c>
      <c r="AE8" s="0" t="n">
        <v>6.62882</v>
      </c>
      <c r="AF8" s="0" t="n">
        <v>102.683</v>
      </c>
      <c r="AG8" s="0" t="n">
        <v>0.615067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4.15</v>
      </c>
      <c r="AM8" s="0" t="n">
        <v>16217</v>
      </c>
      <c r="AN8" s="0" t="n">
        <v>128</v>
      </c>
      <c r="AO8" s="0" t="n">
        <v>0.725789</v>
      </c>
      <c r="AP8" s="0" t="n">
        <v>6.40992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10495</v>
      </c>
      <c r="AC9" s="0" t="n">
        <v>0.160215</v>
      </c>
      <c r="AD9" s="0" t="n">
        <v>2.25312</v>
      </c>
      <c r="AE9" s="0" t="n">
        <v>9.35881</v>
      </c>
      <c r="AF9" s="0" t="n">
        <v>148.144</v>
      </c>
      <c r="AG9" s="0" t="n">
        <v>0.535615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4.15</v>
      </c>
      <c r="AM9" s="0" t="n">
        <v>16217</v>
      </c>
      <c r="AN9" s="0" t="n">
        <v>130</v>
      </c>
      <c r="AO9" s="0" t="n">
        <v>0.63051</v>
      </c>
      <c r="AP9" s="0" t="n">
        <v>9.2245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00241</v>
      </c>
      <c r="AC10" s="0" t="n">
        <v>0.102014</v>
      </c>
      <c r="AD10" s="0" t="n">
        <v>1.83474</v>
      </c>
      <c r="AE10" s="0" t="n">
        <v>8.58129</v>
      </c>
      <c r="AF10" s="0" t="n">
        <v>143.611</v>
      </c>
      <c r="AG10" s="0" t="n">
        <v>0.560273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4.19</v>
      </c>
      <c r="AM10" s="0" t="n">
        <v>16217</v>
      </c>
      <c r="AN10" s="0" t="n">
        <v>138</v>
      </c>
      <c r="AO10" s="0" t="n">
        <v>0.660332</v>
      </c>
      <c r="AP10" s="0" t="n">
        <v>8.30024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949204</v>
      </c>
      <c r="AC11" s="0" t="n">
        <v>3.83784</v>
      </c>
      <c r="AD11" s="0" t="n">
        <v>18.7663</v>
      </c>
      <c r="AE11" s="0" t="n">
        <v>26.122</v>
      </c>
      <c r="AF11" s="0" t="n">
        <v>259.309</v>
      </c>
      <c r="AG11" s="0" t="n">
        <v>0.425342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4.15</v>
      </c>
      <c r="AM11" s="0" t="n">
        <v>16217</v>
      </c>
      <c r="AN11" s="0" t="n">
        <v>146</v>
      </c>
      <c r="AO11" s="0" t="n">
        <v>0.501304</v>
      </c>
      <c r="AP11" s="0" t="n">
        <v>13.810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56208</v>
      </c>
      <c r="AC12" s="0" t="n">
        <v>1.01243</v>
      </c>
      <c r="AD12" s="0" t="n">
        <v>8.82311</v>
      </c>
      <c r="AE12" s="0" t="n">
        <v>20.0794</v>
      </c>
      <c r="AF12" s="0" t="n">
        <v>251.893</v>
      </c>
      <c r="AG12" s="0" t="n">
        <v>0.461643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4.15</v>
      </c>
      <c r="AM12" s="0" t="n">
        <v>16217</v>
      </c>
      <c r="AN12" s="0" t="n">
        <v>154</v>
      </c>
      <c r="AO12" s="0" t="n">
        <v>0.544088</v>
      </c>
      <c r="AP12" s="0" t="n">
        <v>12.172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540875</v>
      </c>
      <c r="AB13" s="0" t="n">
        <v>4.10294</v>
      </c>
      <c r="AC13" s="0" t="n">
        <v>52.5747</v>
      </c>
      <c r="AD13" s="0" t="n">
        <v>85.0551</v>
      </c>
      <c r="AE13" s="0" t="n">
        <v>54.3429</v>
      </c>
      <c r="AF13" s="0" t="n">
        <v>285.321</v>
      </c>
      <c r="AG13" s="0" t="n">
        <v>0.281506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4.15</v>
      </c>
      <c r="AM13" s="0" t="n">
        <v>16217</v>
      </c>
      <c r="AN13" s="0" t="n">
        <v>202</v>
      </c>
      <c r="AO13" s="0" t="n">
        <v>0.332182</v>
      </c>
      <c r="AP13" s="0" t="n">
        <v>22.041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4999</v>
      </c>
      <c r="AB14" s="0" t="n">
        <v>1.44368</v>
      </c>
      <c r="AC14" s="0" t="n">
        <v>24.8975</v>
      </c>
      <c r="AD14" s="0" t="n">
        <v>55.6691</v>
      </c>
      <c r="AE14" s="0" t="n">
        <v>46.6047</v>
      </c>
      <c r="AF14" s="0" t="n">
        <v>339.506</v>
      </c>
      <c r="AG14" s="0" t="n">
        <v>0.292465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4.15</v>
      </c>
      <c r="AM14" s="0" t="n">
        <v>16217</v>
      </c>
      <c r="AN14" s="0" t="n">
        <v>204</v>
      </c>
      <c r="AO14" s="0" t="n">
        <v>0.344281</v>
      </c>
      <c r="AP14" s="0" t="n">
        <v>21.3259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583497</v>
      </c>
      <c r="AB15" s="0" t="n">
        <v>4.69843</v>
      </c>
      <c r="AC15" s="0" t="n">
        <v>58.4154</v>
      </c>
      <c r="AD15" s="0" t="n">
        <v>87.0965</v>
      </c>
      <c r="AE15" s="0" t="n">
        <v>51.7674</v>
      </c>
      <c r="AF15" s="0" t="n">
        <v>236.575</v>
      </c>
      <c r="AG15" s="0" t="n">
        <v>0.302739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4.15</v>
      </c>
      <c r="AM15" s="0" t="n">
        <v>16217</v>
      </c>
      <c r="AN15" s="0" t="n">
        <v>212</v>
      </c>
      <c r="AO15" s="0" t="n">
        <v>0.356806</v>
      </c>
      <c r="AP15" s="0" t="n">
        <v>20.611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354265</v>
      </c>
      <c r="AA16" s="0" t="n">
        <v>0.548852</v>
      </c>
      <c r="AB16" s="0" t="n">
        <v>25.3613</v>
      </c>
      <c r="AC16" s="0" t="n">
        <v>191.418</v>
      </c>
      <c r="AD16" s="0" t="n">
        <v>195.313</v>
      </c>
      <c r="AE16" s="0" t="n">
        <v>88.5543</v>
      </c>
      <c r="AF16" s="0" t="n">
        <v>261.613</v>
      </c>
      <c r="AG16" s="0" t="n">
        <v>0.178767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4.15</v>
      </c>
      <c r="AM16" s="0" t="n">
        <v>16217</v>
      </c>
      <c r="AN16" s="0" t="n">
        <v>220</v>
      </c>
      <c r="AO16" s="0" t="n">
        <v>0.210693</v>
      </c>
      <c r="AP16" s="0" t="n">
        <v>31.147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38703</v>
      </c>
      <c r="AA17" s="0" t="n">
        <v>0.233172</v>
      </c>
      <c r="AB17" s="0" t="n">
        <v>12.9447</v>
      </c>
      <c r="AC17" s="0" t="n">
        <v>121.47</v>
      </c>
      <c r="AD17" s="0" t="n">
        <v>146.341</v>
      </c>
      <c r="AE17" s="0" t="n">
        <v>79.2564</v>
      </c>
      <c r="AF17" s="0" t="n">
        <v>304.372</v>
      </c>
      <c r="AG17" s="0" t="n">
        <v>0.204794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4.11</v>
      </c>
      <c r="AM17" s="0" t="n">
        <v>16217</v>
      </c>
      <c r="AN17" s="0" t="n">
        <v>228</v>
      </c>
      <c r="AO17" s="0" t="n">
        <v>0.241368</v>
      </c>
      <c r="AP17" s="0" t="n">
        <v>28.428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869921</v>
      </c>
      <c r="AA18" s="0" t="n">
        <v>1.23043</v>
      </c>
      <c r="AB18" s="0" t="n">
        <v>47.8985</v>
      </c>
      <c r="AC18" s="0" t="n">
        <v>290.067</v>
      </c>
      <c r="AD18" s="0" t="n">
        <v>236.276</v>
      </c>
      <c r="AE18" s="0" t="n">
        <v>78.8988</v>
      </c>
      <c r="AF18" s="0" t="n">
        <v>148.969</v>
      </c>
      <c r="AG18" s="0" t="n">
        <v>0.170548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4.15</v>
      </c>
      <c r="AM18" s="0" t="n">
        <v>16217</v>
      </c>
      <c r="AN18" s="0" t="n">
        <v>236</v>
      </c>
      <c r="AO18" s="0" t="n">
        <v>0.201006</v>
      </c>
      <c r="AP18" s="0" t="n">
        <v>32.088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170798</v>
      </c>
      <c r="AA19" s="0" t="n">
        <v>2.13448</v>
      </c>
      <c r="AB19" s="0" t="n">
        <v>76.8696</v>
      </c>
      <c r="AC19" s="0" t="n">
        <v>445.276</v>
      </c>
      <c r="AD19" s="0" t="n">
        <v>359.817</v>
      </c>
      <c r="AE19" s="0" t="n">
        <v>123.221</v>
      </c>
      <c r="AF19" s="0" t="n">
        <v>240.486</v>
      </c>
      <c r="AG19" s="0" t="n">
        <v>0.111644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4.11</v>
      </c>
      <c r="AM19" s="0" t="n">
        <v>16217</v>
      </c>
      <c r="AN19" s="0" t="n">
        <v>238</v>
      </c>
      <c r="AO19" s="0" t="n">
        <v>0.131423</v>
      </c>
      <c r="AP19" s="0" t="n">
        <v>40.586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688232</v>
      </c>
      <c r="AA20" s="0" t="n">
        <v>0.965669</v>
      </c>
      <c r="AB20" s="0" t="n">
        <v>39.9445</v>
      </c>
      <c r="AC20" s="0" t="n">
        <v>263.724</v>
      </c>
      <c r="AD20" s="0" t="n">
        <v>238.162</v>
      </c>
      <c r="AE20" s="0" t="n">
        <v>93.8612</v>
      </c>
      <c r="AF20" s="0" t="n">
        <v>228.387</v>
      </c>
      <c r="AG20" s="0" t="n">
        <v>0.158219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4.11</v>
      </c>
      <c r="AM20" s="0" t="n">
        <v>16217</v>
      </c>
      <c r="AN20" s="0" t="n">
        <v>246</v>
      </c>
      <c r="AO20" s="0" t="n">
        <v>0.186475</v>
      </c>
      <c r="AP20" s="0" t="n">
        <v>33.589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301683</v>
      </c>
      <c r="AA21" s="0" t="n">
        <v>3.56455</v>
      </c>
      <c r="AB21" s="0" t="n">
        <v>112.695</v>
      </c>
      <c r="AC21" s="0" t="n">
        <v>562.334</v>
      </c>
      <c r="AD21" s="0" t="n">
        <v>374.66</v>
      </c>
      <c r="AE21" s="0" t="n">
        <v>94.2086</v>
      </c>
      <c r="AF21" s="0" t="n">
        <v>122.173</v>
      </c>
      <c r="AG21" s="0" t="n">
        <v>0.113013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4.11</v>
      </c>
      <c r="AM21" s="0" t="n">
        <v>16217</v>
      </c>
      <c r="AN21" s="0" t="n">
        <v>254</v>
      </c>
      <c r="AO21" s="0" t="n">
        <v>0.133358</v>
      </c>
      <c r="AP21" s="0" t="n">
        <v>40.294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36405</v>
      </c>
      <c r="AA22" s="0" t="n">
        <v>4.04668</v>
      </c>
      <c r="AB22" s="0" t="n">
        <v>128.188</v>
      </c>
      <c r="AC22" s="0" t="n">
        <v>669.244</v>
      </c>
      <c r="AD22" s="0" t="n">
        <v>482.233</v>
      </c>
      <c r="AE22" s="0" t="n">
        <v>139.484</v>
      </c>
      <c r="AF22" s="0" t="n">
        <v>216.77</v>
      </c>
      <c r="AG22" s="0" t="n">
        <v>0.0869861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.11</v>
      </c>
      <c r="AM22" s="0" t="n">
        <v>16217</v>
      </c>
      <c r="AN22" s="0" t="n">
        <v>302</v>
      </c>
      <c r="AO22" s="0" t="n">
        <v>0.102645</v>
      </c>
      <c r="AP22" s="0" t="n">
        <v>45.529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527932</v>
      </c>
      <c r="AA23" s="0" t="n">
        <v>5.70463</v>
      </c>
      <c r="AB23" s="0" t="n">
        <v>165.105</v>
      </c>
      <c r="AC23" s="0" t="n">
        <v>774.544</v>
      </c>
      <c r="AD23" s="0" t="n">
        <v>462.105</v>
      </c>
      <c r="AE23" s="0" t="n">
        <v>97.8133</v>
      </c>
      <c r="AF23" s="0" t="n">
        <v>102.045</v>
      </c>
      <c r="AG23" s="0" t="n">
        <v>0.0917806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4.11</v>
      </c>
      <c r="AM23" s="0" t="n">
        <v>16217</v>
      </c>
      <c r="AN23" s="0" t="n">
        <v>310</v>
      </c>
      <c r="AO23" s="0" t="n">
        <v>0.108303</v>
      </c>
      <c r="AP23" s="0" t="n">
        <v>44.456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748514</v>
      </c>
      <c r="AA24" s="0" t="n">
        <v>7.81001</v>
      </c>
      <c r="AB24" s="0" t="n">
        <v>217.526</v>
      </c>
      <c r="AC24" s="0" t="n">
        <v>962.367</v>
      </c>
      <c r="AD24" s="0" t="n">
        <v>534.507</v>
      </c>
      <c r="AE24" s="0" t="n">
        <v>99.6233</v>
      </c>
      <c r="AF24" s="0" t="n">
        <v>86.7331</v>
      </c>
      <c r="AG24" s="0" t="n">
        <v>0.0794519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4.11</v>
      </c>
      <c r="AM24" s="0" t="n">
        <v>16217</v>
      </c>
      <c r="AN24" s="0" t="n">
        <v>312</v>
      </c>
      <c r="AO24" s="0" t="n">
        <v>0.0935283</v>
      </c>
      <c r="AP24" s="0" t="n">
        <v>47.389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559525</v>
      </c>
      <c r="AA25" s="0" t="n">
        <v>6.04676</v>
      </c>
      <c r="AB25" s="0" t="n">
        <v>180.715</v>
      </c>
      <c r="AC25" s="0" t="n">
        <v>860.759</v>
      </c>
      <c r="AD25" s="0" t="n">
        <v>545.064</v>
      </c>
      <c r="AE25" s="0" t="n">
        <v>128.274</v>
      </c>
      <c r="AF25" s="0" t="n">
        <v>151.503</v>
      </c>
      <c r="AG25" s="0" t="n">
        <v>0.078082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4.07</v>
      </c>
      <c r="AM25" s="0" t="n">
        <v>16217</v>
      </c>
      <c r="AN25" s="0" t="n">
        <v>320</v>
      </c>
      <c r="AO25" s="0" t="n">
        <v>0.0920268</v>
      </c>
      <c r="AP25" s="0" t="n">
        <v>47.7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35:47Z</dcterms:created>
  <dc:creator>Claire</dc:creator>
  <dc:description/>
  <dc:language>en-US</dc:language>
  <cp:lastModifiedBy>Claire</cp:lastModifiedBy>
  <dcterms:modified xsi:type="dcterms:W3CDTF">2010-06-11T18:35:47Z</dcterms:modified>
  <cp:revision>0</cp:revision>
  <dc:subject/>
  <dc:title/>
</cp:coreProperties>
</file>