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60105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163039</v>
      </c>
      <c r="B1" s="0" t="n">
        <v>0.00268704</v>
      </c>
      <c r="C1" s="0" t="n">
        <v>0.00457504</v>
      </c>
      <c r="D1" s="0" t="n">
        <v>0.00583334</v>
      </c>
      <c r="E1" s="0" t="n">
        <v>0.00407051</v>
      </c>
      <c r="F1" s="0" t="n">
        <v>0.00164712</v>
      </c>
      <c r="G1" s="0" t="n">
        <v>0</v>
      </c>
      <c r="H1" s="0" t="n">
        <v>0.00147245</v>
      </c>
      <c r="I1" s="0" t="n">
        <v>0.00167129</v>
      </c>
      <c r="J1" s="0" t="n">
        <v>0.00133789</v>
      </c>
      <c r="K1" s="0" t="n">
        <v>0.00171743</v>
      </c>
      <c r="L1" s="0" t="n">
        <v>0.00206865</v>
      </c>
      <c r="M1" s="0" t="n">
        <v>0.00259691</v>
      </c>
      <c r="N1" s="0" t="n">
        <v>0.0041242</v>
      </c>
      <c r="O1" s="0" t="n">
        <v>0.00530279</v>
      </c>
      <c r="P1" s="0" t="n">
        <v>0.00535071</v>
      </c>
      <c r="Q1" s="0" t="n">
        <v>0.00916424</v>
      </c>
      <c r="R1" s="0" t="n">
        <v>0.0277406</v>
      </c>
      <c r="S1" s="0" t="n">
        <v>0.0420771</v>
      </c>
      <c r="T1" s="0" t="n">
        <v>0.0450184</v>
      </c>
      <c r="U1" s="0" t="n">
        <v>0.0385586</v>
      </c>
      <c r="V1" s="0" t="n">
        <v>0.0273302</v>
      </c>
      <c r="W1" s="0" t="n">
        <v>0.0174214</v>
      </c>
      <c r="X1" s="0" t="n">
        <v>0.00434746</v>
      </c>
      <c r="Y1" s="0" t="n">
        <v>0.00105156</v>
      </c>
      <c r="Z1" s="0" t="n">
        <v>0</v>
      </c>
      <c r="AA1" s="0" t="n">
        <v>0</v>
      </c>
      <c r="AB1" s="0" t="n">
        <v>0</v>
      </c>
      <c r="AC1" s="0" t="n">
        <v>0.00314445</v>
      </c>
      <c r="AD1" s="0" t="n">
        <v>0.1403</v>
      </c>
      <c r="AE1" s="0" t="n">
        <v>0.763401</v>
      </c>
      <c r="AF1" s="0" t="n">
        <v>0.282429</v>
      </c>
      <c r="AG1" s="0" t="n">
        <v>0.854793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4.03</v>
      </c>
      <c r="AM1" s="0" t="n">
        <v>16217</v>
      </c>
      <c r="AN1" s="0" t="n">
        <v>502</v>
      </c>
      <c r="AO1" s="0" t="n">
        <v>1.00989</v>
      </c>
      <c r="AP1" s="0" t="n">
        <v>-0.196832</v>
      </c>
      <c r="AR1" s="0" t="n">
        <f aca="false">SUM(A1:S1)</f>
        <v>0.1250677</v>
      </c>
    </row>
    <row r="2" customFormat="false" ht="15" hidden="false" customHeight="false" outlineLevel="0" collapsed="false">
      <c r="A2" s="0" t="n">
        <v>0.00277293</v>
      </c>
      <c r="B2" s="0" t="n">
        <v>0.00332639</v>
      </c>
      <c r="C2" s="0" t="n">
        <v>0.00400012</v>
      </c>
      <c r="D2" s="0" t="n">
        <v>0.0035394</v>
      </c>
      <c r="E2" s="0" t="n">
        <v>0.00199272</v>
      </c>
      <c r="F2" s="0" t="n">
        <v>0</v>
      </c>
      <c r="G2" s="0" t="n">
        <v>0</v>
      </c>
      <c r="H2" s="0" t="n">
        <v>0</v>
      </c>
      <c r="I2" s="0" t="n">
        <v>0.00130739</v>
      </c>
      <c r="J2" s="0" t="n">
        <v>0.00162606</v>
      </c>
      <c r="K2" s="0" t="n">
        <v>0.00280103</v>
      </c>
      <c r="L2" s="0" t="n">
        <v>0.00393114</v>
      </c>
      <c r="M2" s="0" t="n">
        <v>0.00477385</v>
      </c>
      <c r="N2" s="0" t="n">
        <v>0.00603592</v>
      </c>
      <c r="O2" s="0" t="n">
        <v>0.00545098</v>
      </c>
      <c r="P2" s="0" t="n">
        <v>0.00320429</v>
      </c>
      <c r="Q2" s="0" t="n">
        <v>0.00301934</v>
      </c>
      <c r="R2" s="0" t="n">
        <v>0.00628845</v>
      </c>
      <c r="S2" s="0" t="n">
        <v>0.00887412</v>
      </c>
      <c r="T2" s="0" t="n">
        <v>0.0100954</v>
      </c>
      <c r="U2" s="0" t="n">
        <v>0.00197767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.0719329</v>
      </c>
      <c r="AF2" s="0" t="n">
        <v>0.183238</v>
      </c>
      <c r="AG2" s="0" t="n">
        <v>0.842464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4.03</v>
      </c>
      <c r="AM2" s="0" t="n">
        <v>16217</v>
      </c>
      <c r="AN2" s="0" t="n">
        <v>510</v>
      </c>
      <c r="AO2" s="0" t="n">
        <v>0.995324</v>
      </c>
      <c r="AP2" s="0" t="n">
        <v>0.09373</v>
      </c>
      <c r="AR2" s="0" t="n">
        <f aca="false">SUM(A2:S2)</f>
        <v>0.06294413</v>
      </c>
    </row>
    <row r="3" customFormat="false" ht="15" hidden="false" customHeight="false" outlineLevel="0" collapsed="false">
      <c r="A3" s="0" t="n">
        <v>0.00339317</v>
      </c>
      <c r="B3" s="0" t="n">
        <v>0.00329841</v>
      </c>
      <c r="C3" s="0" t="n">
        <v>0.00302447</v>
      </c>
      <c r="D3" s="0" t="n">
        <v>0.00217211</v>
      </c>
      <c r="E3" s="0" t="n">
        <v>0.00120956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111102</v>
      </c>
      <c r="K3" s="0" t="n">
        <v>0.0024034</v>
      </c>
      <c r="L3" s="0" t="n">
        <v>0.00484109</v>
      </c>
      <c r="M3" s="0" t="n">
        <v>0.00562438</v>
      </c>
      <c r="N3" s="0" t="n">
        <v>0.00569673</v>
      </c>
      <c r="O3" s="0" t="n">
        <v>0.00484012</v>
      </c>
      <c r="P3" s="0" t="n">
        <v>0.00261935</v>
      </c>
      <c r="Q3" s="0" t="n">
        <v>0.00173922</v>
      </c>
      <c r="R3" s="0" t="n">
        <v>0.00243755</v>
      </c>
      <c r="S3" s="0" t="n">
        <v>0.00184181</v>
      </c>
      <c r="T3" s="0" t="n">
        <v>0.00194765</v>
      </c>
      <c r="U3" s="0" t="n">
        <v>0.00127143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93959</v>
      </c>
      <c r="AD3" s="0" t="n">
        <v>0.191314</v>
      </c>
      <c r="AE3" s="0" t="n">
        <v>0.0536277</v>
      </c>
      <c r="AF3" s="0" t="n">
        <v>0</v>
      </c>
      <c r="AG3" s="0" t="n">
        <v>0.864382</v>
      </c>
      <c r="AH3" s="0" t="n">
        <v>8.77</v>
      </c>
      <c r="AI3" s="0" t="n">
        <v>-0.0292</v>
      </c>
      <c r="AJ3" s="0" t="n">
        <v>0.665859</v>
      </c>
      <c r="AK3" s="0" t="n">
        <v>-10</v>
      </c>
      <c r="AL3" s="0" t="n">
        <v>24.03</v>
      </c>
      <c r="AM3" s="0" t="n">
        <v>16217</v>
      </c>
      <c r="AN3" s="0" t="n">
        <v>518</v>
      </c>
      <c r="AO3" s="0" t="n">
        <v>1.01998</v>
      </c>
      <c r="AP3" s="0" t="n">
        <v>-0.395743</v>
      </c>
      <c r="AR3" s="0" t="n">
        <f aca="false">SUM(A3:S3)</f>
        <v>0.04625239</v>
      </c>
    </row>
    <row r="4" customFormat="false" ht="15" hidden="false" customHeight="false" outlineLevel="0" collapsed="false">
      <c r="A4" s="0" t="n">
        <v>0.0107584</v>
      </c>
      <c r="B4" s="0" t="n">
        <v>0.00589354</v>
      </c>
      <c r="C4" s="0" t="n">
        <v>0.00157957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.00134516</v>
      </c>
      <c r="L4" s="0" t="n">
        <v>0.00186073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74656</v>
      </c>
      <c r="AH4" s="0" t="n">
        <v>8.77</v>
      </c>
      <c r="AI4" s="0" t="n">
        <v>-0.0292</v>
      </c>
      <c r="AJ4" s="0" t="n">
        <v>0.666664</v>
      </c>
      <c r="AK4" s="0" t="n">
        <v>-10</v>
      </c>
      <c r="AL4" s="0" t="n">
        <v>24.03</v>
      </c>
      <c r="AM4" s="0" t="n">
        <v>16217</v>
      </c>
      <c r="AN4" s="0" t="n">
        <v>519</v>
      </c>
      <c r="AO4" s="0" t="n">
        <v>1.03086</v>
      </c>
      <c r="AP4" s="0" t="n">
        <v>-0.60789</v>
      </c>
      <c r="AR4" s="0" t="n">
        <f aca="false">SUM(A4:S4)</f>
        <v>0.0214374</v>
      </c>
    </row>
    <row r="5" customFormat="false" ht="15" hidden="false" customHeight="false" outlineLevel="0" collapsed="false">
      <c r="A5" s="0" t="n">
        <v>0.00274625</v>
      </c>
      <c r="B5" s="0" t="n">
        <v>0.0028733</v>
      </c>
      <c r="C5" s="0" t="n">
        <v>0.00395086</v>
      </c>
      <c r="D5" s="0" t="n">
        <v>0.0296701</v>
      </c>
      <c r="E5" s="0" t="n">
        <v>0</v>
      </c>
      <c r="F5" s="0" t="n">
        <v>0</v>
      </c>
      <c r="G5" s="0" t="n">
        <v>0.00704447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.0184223</v>
      </c>
      <c r="M5" s="0" t="n">
        <v>0.0178396</v>
      </c>
      <c r="N5" s="0" t="n">
        <v>0</v>
      </c>
      <c r="O5" s="0" t="n">
        <v>0</v>
      </c>
      <c r="P5" s="0" t="n">
        <v>0.00387896</v>
      </c>
      <c r="Q5" s="0" t="n">
        <v>0</v>
      </c>
      <c r="R5" s="0" t="n">
        <v>0</v>
      </c>
      <c r="S5" s="0" t="n">
        <v>0</v>
      </c>
      <c r="T5" s="0" t="n">
        <v>0.0333651</v>
      </c>
      <c r="U5" s="0" t="n">
        <v>0.00366837</v>
      </c>
      <c r="V5" s="0" t="n">
        <v>0.00167689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183423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63697</v>
      </c>
      <c r="AH5" s="0" t="n">
        <v>8.76</v>
      </c>
      <c r="AI5" s="0" t="n">
        <v>-0.0292</v>
      </c>
      <c r="AJ5" s="0" t="n">
        <v>0.667469</v>
      </c>
      <c r="AK5" s="0" t="n">
        <v>-10</v>
      </c>
      <c r="AL5" s="0" t="n">
        <v>24.03</v>
      </c>
      <c r="AM5" s="0" t="n">
        <v>16217</v>
      </c>
      <c r="AN5" s="0" t="n">
        <v>521</v>
      </c>
      <c r="AO5" s="0" t="n">
        <v>1.01672</v>
      </c>
      <c r="AP5" s="0" t="n">
        <v>-0.33158</v>
      </c>
      <c r="AR5" s="0" t="n">
        <f aca="false">SUM(A5:S5)</f>
        <v>0.08642584</v>
      </c>
    </row>
    <row r="6" customFormat="false" ht="15" hidden="false" customHeight="false" outlineLevel="0" collapsed="false">
      <c r="A6" s="0" t="n">
        <v>0.00537076</v>
      </c>
      <c r="B6" s="0" t="n">
        <v>0.00808703</v>
      </c>
      <c r="C6" s="0" t="n">
        <v>0.0039647</v>
      </c>
      <c r="D6" s="0" t="n">
        <v>0.00332674</v>
      </c>
      <c r="E6" s="0" t="n">
        <v>0.00143123</v>
      </c>
      <c r="F6" s="0" t="n">
        <v>0</v>
      </c>
      <c r="G6" s="0" t="n">
        <v>0.00157916</v>
      </c>
      <c r="H6" s="0" t="n">
        <v>0</v>
      </c>
      <c r="I6" s="0" t="n">
        <v>0.00857107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.0376026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61642</v>
      </c>
      <c r="AH6" s="0" t="n">
        <v>8.76</v>
      </c>
      <c r="AI6" s="0" t="n">
        <v>-0.0292</v>
      </c>
      <c r="AJ6" s="0" t="n">
        <v>0.667469</v>
      </c>
      <c r="AK6" s="0" t="n">
        <v>-10</v>
      </c>
      <c r="AL6" s="0" t="n">
        <v>24.03</v>
      </c>
      <c r="AM6" s="0" t="n">
        <v>16217</v>
      </c>
      <c r="AN6" s="0" t="n">
        <v>522</v>
      </c>
      <c r="AO6" s="0" t="n">
        <v>1.0143</v>
      </c>
      <c r="AP6" s="0" t="n">
        <v>-0.283942</v>
      </c>
      <c r="AR6" s="0" t="n">
        <f aca="false">SUM(A6:S6)</f>
        <v>0.06993329</v>
      </c>
    </row>
    <row r="7" customFormat="false" ht="15" hidden="false" customHeight="false" outlineLevel="0" collapsed="false">
      <c r="A7" s="0" t="n">
        <v>0.00903904</v>
      </c>
      <c r="B7" s="0" t="n">
        <v>0.00593358</v>
      </c>
      <c r="C7" s="0" t="n">
        <v>0.00318632</v>
      </c>
      <c r="D7" s="0" t="n">
        <v>0.00138227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112217</v>
      </c>
      <c r="J7" s="0" t="n">
        <v>0.00171695</v>
      </c>
      <c r="K7" s="0" t="n">
        <v>0.00324915</v>
      </c>
      <c r="L7" s="0" t="n">
        <v>0.00655941</v>
      </c>
      <c r="M7" s="0" t="n">
        <v>0.00633504</v>
      </c>
      <c r="N7" s="0" t="n">
        <v>0.00208565</v>
      </c>
      <c r="O7" s="0" t="n">
        <v>0</v>
      </c>
      <c r="P7" s="0" t="n">
        <v>0</v>
      </c>
      <c r="Q7" s="0" t="n">
        <v>0</v>
      </c>
      <c r="R7" s="0" t="n">
        <v>0.0380937</v>
      </c>
      <c r="S7" s="0" t="n">
        <v>0.0547425</v>
      </c>
      <c r="T7" s="0" t="n">
        <v>0</v>
      </c>
      <c r="U7" s="0" t="n">
        <v>0.0467594</v>
      </c>
      <c r="V7" s="0" t="n">
        <v>0.063337</v>
      </c>
      <c r="W7" s="0" t="n">
        <v>0.016387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0503999</v>
      </c>
      <c r="AF7" s="0" t="n">
        <v>0</v>
      </c>
      <c r="AG7" s="0" t="n">
        <v>0.867806</v>
      </c>
      <c r="AH7" s="0" t="n">
        <v>8.76</v>
      </c>
      <c r="AI7" s="0" t="n">
        <v>-0.0292</v>
      </c>
      <c r="AJ7" s="0" t="n">
        <v>0.668275</v>
      </c>
      <c r="AK7" s="0" t="n">
        <v>-10</v>
      </c>
      <c r="AL7" s="0" t="n">
        <v>24.03</v>
      </c>
      <c r="AM7" s="0" t="n">
        <v>16217</v>
      </c>
      <c r="AN7" s="0" t="n">
        <v>524</v>
      </c>
      <c r="AO7" s="0" t="n">
        <v>1.02032</v>
      </c>
      <c r="AP7" s="0" t="n">
        <v>-0.402406</v>
      </c>
      <c r="AR7" s="0" t="n">
        <f aca="false">SUM(A7:S7)</f>
        <v>0.13344578</v>
      </c>
    </row>
    <row r="8" customFormat="false" ht="15" hidden="false" customHeight="false" outlineLevel="0" collapsed="false">
      <c r="A8" s="0" t="n">
        <v>0.00912635</v>
      </c>
      <c r="B8" s="0" t="n">
        <v>0.00448182</v>
      </c>
      <c r="C8" s="0" t="n">
        <v>0.00211894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.00142251</v>
      </c>
      <c r="M8" s="0" t="n">
        <v>0.0107387</v>
      </c>
      <c r="N8" s="0" t="n">
        <v>0.00533258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.00657653</v>
      </c>
      <c r="T8" s="0" t="n">
        <v>0.0620092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281137</v>
      </c>
      <c r="AB8" s="0" t="n">
        <v>0.00801415</v>
      </c>
      <c r="AC8" s="0" t="n">
        <v>0.0658952</v>
      </c>
      <c r="AD8" s="0" t="n">
        <v>0</v>
      </c>
      <c r="AE8" s="0" t="n">
        <v>0</v>
      </c>
      <c r="AF8" s="0" t="n">
        <v>0</v>
      </c>
      <c r="AG8" s="0" t="n">
        <v>0.867121</v>
      </c>
      <c r="AH8" s="0" t="n">
        <v>8.77</v>
      </c>
      <c r="AI8" s="0" t="n">
        <v>-0.0292</v>
      </c>
      <c r="AJ8" s="0" t="n">
        <v>0.668275</v>
      </c>
      <c r="AK8" s="0" t="n">
        <v>-10</v>
      </c>
      <c r="AL8" s="0" t="n">
        <v>24.03</v>
      </c>
      <c r="AM8" s="0" t="n">
        <v>16217</v>
      </c>
      <c r="AN8" s="0" t="n">
        <v>525</v>
      </c>
      <c r="AO8" s="0" t="n">
        <v>1.01952</v>
      </c>
      <c r="AP8" s="0" t="n">
        <v>-0.386615</v>
      </c>
      <c r="AR8" s="0" t="n">
        <f aca="false">SUM(A8:S8)</f>
        <v>0.0397974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204481</v>
      </c>
      <c r="E9" s="0" t="n">
        <v>0.00555444</v>
      </c>
      <c r="F9" s="0" t="n">
        <v>0.00299435</v>
      </c>
      <c r="G9" s="0" t="n">
        <v>0.0011805</v>
      </c>
      <c r="H9" s="0" t="n">
        <v>0.0015804</v>
      </c>
      <c r="I9" s="0" t="n">
        <v>0.00186226</v>
      </c>
      <c r="J9" s="0" t="n">
        <v>0.00136367</v>
      </c>
      <c r="K9" s="0" t="n">
        <v>0.00164724</v>
      </c>
      <c r="L9" s="0" t="n">
        <v>0.00170366</v>
      </c>
      <c r="M9" s="0" t="n">
        <v>0.00213839</v>
      </c>
      <c r="N9" s="0" t="n">
        <v>0.00258666</v>
      </c>
      <c r="O9" s="0" t="n">
        <v>0.00130483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852858</v>
      </c>
      <c r="AD9" s="0" t="n">
        <v>0.105179</v>
      </c>
      <c r="AE9" s="0" t="n">
        <v>0.474932</v>
      </c>
      <c r="AF9" s="0" t="n">
        <v>6.51659</v>
      </c>
      <c r="AG9" s="0" t="n">
        <v>0.813697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4</v>
      </c>
      <c r="AM9" s="0" t="n">
        <v>16217</v>
      </c>
      <c r="AN9" s="0" t="n">
        <v>533</v>
      </c>
      <c r="AO9" s="0" t="n">
        <v>0.960175</v>
      </c>
      <c r="AP9" s="0" t="n">
        <v>0.812787</v>
      </c>
      <c r="AR9" s="0" t="n">
        <f aca="false">SUM(A9:S9)</f>
        <v>0.0259612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391419</v>
      </c>
      <c r="E10" s="0" t="n">
        <v>0.0063688</v>
      </c>
      <c r="F10" s="0" t="n">
        <v>0.00277552</v>
      </c>
      <c r="G10" s="0" t="n">
        <v>0.00109699</v>
      </c>
      <c r="H10" s="0" t="n">
        <v>0.00151476</v>
      </c>
      <c r="I10" s="0" t="n">
        <v>0.00211823</v>
      </c>
      <c r="J10" s="0" t="n">
        <v>0.00181539</v>
      </c>
      <c r="K10" s="0" t="n">
        <v>0.00230202</v>
      </c>
      <c r="L10" s="0" t="n">
        <v>0.0026056</v>
      </c>
      <c r="M10" s="0" t="n">
        <v>0.00323738</v>
      </c>
      <c r="N10" s="0" t="n">
        <v>0.00548494</v>
      </c>
      <c r="O10" s="0" t="n">
        <v>0.00532761</v>
      </c>
      <c r="P10" s="0" t="n">
        <v>0.00280551</v>
      </c>
      <c r="Q10" s="0" t="n">
        <v>0.00159203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27432</v>
      </c>
      <c r="AD10" s="0" t="n">
        <v>0.0557345</v>
      </c>
      <c r="AE10" s="0" t="n">
        <v>0.42074</v>
      </c>
      <c r="AF10" s="0" t="n">
        <v>5.16198</v>
      </c>
      <c r="AG10" s="0" t="n">
        <v>0.821231</v>
      </c>
      <c r="AH10" s="0" t="n">
        <v>8.77</v>
      </c>
      <c r="AI10" s="0" t="n">
        <v>-0.0292</v>
      </c>
      <c r="AJ10" s="0" t="n">
        <v>0.667469</v>
      </c>
      <c r="AK10" s="0" t="n">
        <v>-10</v>
      </c>
      <c r="AL10" s="0" t="n">
        <v>24.03</v>
      </c>
      <c r="AM10" s="0" t="n">
        <v>16217</v>
      </c>
      <c r="AN10" s="0" t="n">
        <v>534</v>
      </c>
      <c r="AO10" s="0" t="n">
        <v>0.966728</v>
      </c>
      <c r="AP10" s="0" t="n">
        <v>0.676764</v>
      </c>
      <c r="AR10" s="0" t="n">
        <f aca="false">SUM(A10:S10)</f>
        <v>0.0429589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310798</v>
      </c>
      <c r="E11" s="0" t="n">
        <v>0.00520047</v>
      </c>
      <c r="F11" s="0" t="n">
        <v>0.00225663</v>
      </c>
      <c r="G11" s="0" t="n">
        <v>0</v>
      </c>
      <c r="H11" s="0" t="n">
        <v>0.00117916</v>
      </c>
      <c r="I11" s="0" t="n">
        <v>0.00157222</v>
      </c>
      <c r="J11" s="0" t="n">
        <v>0.00143611</v>
      </c>
      <c r="K11" s="0" t="n">
        <v>0.00230093</v>
      </c>
      <c r="L11" s="0" t="n">
        <v>0.00278159</v>
      </c>
      <c r="M11" s="0" t="n">
        <v>0.00326905</v>
      </c>
      <c r="N11" s="0" t="n">
        <v>0.00601625</v>
      </c>
      <c r="O11" s="0" t="n">
        <v>0.00768025</v>
      </c>
      <c r="P11" s="0" t="n">
        <v>0.00555918</v>
      </c>
      <c r="Q11" s="0" t="n">
        <v>0.00350227</v>
      </c>
      <c r="R11" s="0" t="n">
        <v>0.00228841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269459</v>
      </c>
      <c r="AD11" s="0" t="n">
        <v>0.0596663</v>
      </c>
      <c r="AE11" s="0" t="n">
        <v>0.37484</v>
      </c>
      <c r="AF11" s="0" t="n">
        <v>4.80016</v>
      </c>
      <c r="AG11" s="0" t="n">
        <v>0.826711</v>
      </c>
      <c r="AH11" s="0" t="n">
        <v>8.77</v>
      </c>
      <c r="AI11" s="0" t="n">
        <v>-0.0292</v>
      </c>
      <c r="AJ11" s="0" t="n">
        <v>0.667469</v>
      </c>
      <c r="AK11" s="0" t="n">
        <v>-10</v>
      </c>
      <c r="AL11" s="0" t="n">
        <v>24.03</v>
      </c>
      <c r="AM11" s="0" t="n">
        <v>16217</v>
      </c>
      <c r="AN11" s="0" t="n">
        <v>536</v>
      </c>
      <c r="AO11" s="0" t="n">
        <v>0.973178</v>
      </c>
      <c r="AP11" s="0" t="n">
        <v>0.543762</v>
      </c>
      <c r="AR11" s="0" t="n">
        <f aca="false">SUM(A11:S11)</f>
        <v>0.048150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213624</v>
      </c>
      <c r="E12" s="0" t="n">
        <v>0.00479195</v>
      </c>
      <c r="F12" s="0" t="n">
        <v>0.00285462</v>
      </c>
      <c r="G12" s="0" t="n">
        <v>0.00146841</v>
      </c>
      <c r="H12" s="0" t="n">
        <v>0.00229404</v>
      </c>
      <c r="I12" s="0" t="n">
        <v>0.00294586</v>
      </c>
      <c r="J12" s="0" t="n">
        <v>0.00253479</v>
      </c>
      <c r="K12" s="0" t="n">
        <v>0.00395901</v>
      </c>
      <c r="L12" s="0" t="n">
        <v>0.00421346</v>
      </c>
      <c r="M12" s="0" t="n">
        <v>0.00388052</v>
      </c>
      <c r="N12" s="0" t="n">
        <v>0.00601467</v>
      </c>
      <c r="O12" s="0" t="n">
        <v>0.00823408</v>
      </c>
      <c r="P12" s="0" t="n">
        <v>0.0103069</v>
      </c>
      <c r="Q12" s="0" t="n">
        <v>0.0138599</v>
      </c>
      <c r="R12" s="0" t="n">
        <v>0.0145776</v>
      </c>
      <c r="S12" s="0" t="n">
        <v>0.00737525</v>
      </c>
      <c r="T12" s="0" t="n">
        <v>0.00180718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04314</v>
      </c>
      <c r="AC12" s="0" t="n">
        <v>0.0240953</v>
      </c>
      <c r="AD12" s="0" t="n">
        <v>0.260101</v>
      </c>
      <c r="AE12" s="0" t="n">
        <v>0.477812</v>
      </c>
      <c r="AF12" s="0" t="n">
        <v>5.82652</v>
      </c>
      <c r="AG12" s="0" t="n">
        <v>0.821916</v>
      </c>
      <c r="AH12" s="0" t="n">
        <v>8.77</v>
      </c>
      <c r="AI12" s="0" t="n">
        <v>-0.0292</v>
      </c>
      <c r="AJ12" s="0" t="n">
        <v>0.668275</v>
      </c>
      <c r="AK12" s="0" t="n">
        <v>-10</v>
      </c>
      <c r="AL12" s="0" t="n">
        <v>24.03</v>
      </c>
      <c r="AM12" s="0" t="n">
        <v>16217</v>
      </c>
      <c r="AN12" s="0" t="n">
        <v>537</v>
      </c>
      <c r="AO12" s="0" t="n">
        <v>0.966368</v>
      </c>
      <c r="AP12" s="0" t="n">
        <v>0.684201</v>
      </c>
      <c r="AR12" s="0" t="n">
        <f aca="false">SUM(A12:S12)</f>
        <v>0.0914473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259516</v>
      </c>
      <c r="E13" s="0" t="n">
        <v>0.00507326</v>
      </c>
      <c r="F13" s="0" t="n">
        <v>0.00282865</v>
      </c>
      <c r="G13" s="0" t="n">
        <v>0.00147912</v>
      </c>
      <c r="H13" s="0" t="n">
        <v>0.00229262</v>
      </c>
      <c r="I13" s="0" t="n">
        <v>0.00278146</v>
      </c>
      <c r="J13" s="0" t="n">
        <v>0.00263679</v>
      </c>
      <c r="K13" s="0" t="n">
        <v>0.0044293</v>
      </c>
      <c r="L13" s="0" t="n">
        <v>0.00416875</v>
      </c>
      <c r="M13" s="0" t="n">
        <v>0.00393621</v>
      </c>
      <c r="N13" s="0" t="n">
        <v>0.006552</v>
      </c>
      <c r="O13" s="0" t="n">
        <v>0.00843679</v>
      </c>
      <c r="P13" s="0" t="n">
        <v>0.0102766</v>
      </c>
      <c r="Q13" s="0" t="n">
        <v>0.0144194</v>
      </c>
      <c r="R13" s="0" t="n">
        <v>0.0148633</v>
      </c>
      <c r="S13" s="0" t="n">
        <v>0.00824969</v>
      </c>
      <c r="T13" s="0" t="n">
        <v>0.00251444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34849</v>
      </c>
      <c r="AC13" s="0" t="n">
        <v>0.030417</v>
      </c>
      <c r="AD13" s="0" t="n">
        <v>0.293097</v>
      </c>
      <c r="AE13" s="0" t="n">
        <v>0.418324</v>
      </c>
      <c r="AF13" s="0" t="n">
        <v>5.75928</v>
      </c>
      <c r="AG13" s="0" t="n">
        <v>0.820546</v>
      </c>
      <c r="AH13" s="0" t="n">
        <v>8.76</v>
      </c>
      <c r="AI13" s="0" t="n">
        <v>-0.0292</v>
      </c>
      <c r="AJ13" s="0" t="n">
        <v>0.668275</v>
      </c>
      <c r="AK13" s="0" t="n">
        <v>-10</v>
      </c>
      <c r="AL13" s="0" t="n">
        <v>24.03</v>
      </c>
      <c r="AM13" s="0" t="n">
        <v>16217</v>
      </c>
      <c r="AN13" s="0" t="n">
        <v>539</v>
      </c>
      <c r="AO13" s="0" t="n">
        <v>0.964758</v>
      </c>
      <c r="AP13" s="0" t="n">
        <v>0.717562</v>
      </c>
      <c r="AR13" s="0" t="n">
        <f aca="false">SUM(A13:S13)</f>
        <v>0.095019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290333</v>
      </c>
      <c r="E14" s="0" t="n">
        <v>0.00505975</v>
      </c>
      <c r="F14" s="0" t="n">
        <v>0.00257526</v>
      </c>
      <c r="G14" s="0" t="n">
        <v>0.00131338</v>
      </c>
      <c r="H14" s="0" t="n">
        <v>0.00208652</v>
      </c>
      <c r="I14" s="0" t="n">
        <v>0.00253992</v>
      </c>
      <c r="J14" s="0" t="n">
        <v>0.0021908</v>
      </c>
      <c r="K14" s="0" t="n">
        <v>0.00337487</v>
      </c>
      <c r="L14" s="0" t="n">
        <v>0.00323014</v>
      </c>
      <c r="M14" s="0" t="n">
        <v>0.00334492</v>
      </c>
      <c r="N14" s="0" t="n">
        <v>0.0057938</v>
      </c>
      <c r="O14" s="0" t="n">
        <v>0.00811244</v>
      </c>
      <c r="P14" s="0" t="n">
        <v>0.0103957</v>
      </c>
      <c r="Q14" s="0" t="n">
        <v>0.0132139</v>
      </c>
      <c r="R14" s="0" t="n">
        <v>0.0135462</v>
      </c>
      <c r="S14" s="0" t="n">
        <v>0.00616082</v>
      </c>
      <c r="T14" s="0" t="n">
        <v>0.00146078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297603</v>
      </c>
      <c r="AD14" s="0" t="n">
        <v>0.0813674</v>
      </c>
      <c r="AE14" s="0" t="n">
        <v>0.243985</v>
      </c>
      <c r="AF14" s="0" t="n">
        <v>5.47423</v>
      </c>
      <c r="AG14" s="0" t="n">
        <v>0.823286</v>
      </c>
      <c r="AH14" s="0" t="n">
        <v>8.77</v>
      </c>
      <c r="AI14" s="0" t="n">
        <v>-0.0292</v>
      </c>
      <c r="AJ14" s="0" t="n">
        <v>0.668275</v>
      </c>
      <c r="AK14" s="0" t="n">
        <v>-10</v>
      </c>
      <c r="AL14" s="0" t="n">
        <v>24.03</v>
      </c>
      <c r="AM14" s="0" t="n">
        <v>16217</v>
      </c>
      <c r="AN14" s="0" t="n">
        <v>540</v>
      </c>
      <c r="AO14" s="0" t="n">
        <v>0.967979</v>
      </c>
      <c r="AP14" s="0" t="n">
        <v>0.650895</v>
      </c>
      <c r="AR14" s="0" t="n">
        <f aca="false">SUM(A14:S14)</f>
        <v>0.0858417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251729</v>
      </c>
      <c r="F15" s="0" t="n">
        <v>0.00310586</v>
      </c>
      <c r="G15" s="0" t="n">
        <v>0.00180044</v>
      </c>
      <c r="H15" s="0" t="n">
        <v>0.00253941</v>
      </c>
      <c r="I15" s="0" t="n">
        <v>0.00283559</v>
      </c>
      <c r="J15" s="0" t="n">
        <v>0.00185843</v>
      </c>
      <c r="K15" s="0" t="n">
        <v>0.00240044</v>
      </c>
      <c r="L15" s="0" t="n">
        <v>0.00294996</v>
      </c>
      <c r="M15" s="0" t="n">
        <v>0.00456987</v>
      </c>
      <c r="N15" s="0" t="n">
        <v>0.01025</v>
      </c>
      <c r="O15" s="0" t="n">
        <v>0.011594</v>
      </c>
      <c r="P15" s="0" t="n">
        <v>0.00753867</v>
      </c>
      <c r="Q15" s="0" t="n">
        <v>0.00273255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367511</v>
      </c>
      <c r="AC15" s="0" t="n">
        <v>0.0703968</v>
      </c>
      <c r="AD15" s="0" t="n">
        <v>0.279199</v>
      </c>
      <c r="AE15" s="0" t="n">
        <v>0.585522</v>
      </c>
      <c r="AF15" s="0" t="n">
        <v>9.33122</v>
      </c>
      <c r="AG15" s="0" t="n">
        <v>0.804793</v>
      </c>
      <c r="AH15" s="0" t="n">
        <v>8.77</v>
      </c>
      <c r="AI15" s="0" t="n">
        <v>-0.0292</v>
      </c>
      <c r="AJ15" s="0" t="n">
        <v>0.666664</v>
      </c>
      <c r="AK15" s="0" t="n">
        <v>-10</v>
      </c>
      <c r="AL15" s="0" t="n">
        <v>24.03</v>
      </c>
      <c r="AM15" s="0" t="n">
        <v>16217</v>
      </c>
      <c r="AN15" s="0" t="n">
        <v>548</v>
      </c>
      <c r="AO15" s="0" t="n">
        <v>0.948521</v>
      </c>
      <c r="AP15" s="0" t="n">
        <v>1.05702</v>
      </c>
      <c r="AR15" s="0" t="n">
        <f aca="false">SUM(A15:S15)</f>
        <v>0.05669251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288258</v>
      </c>
      <c r="F16" s="0" t="n">
        <v>0.00334888</v>
      </c>
      <c r="G16" s="0" t="n">
        <v>0.00190404</v>
      </c>
      <c r="H16" s="0" t="n">
        <v>0.00267092</v>
      </c>
      <c r="I16" s="0" t="n">
        <v>0.00283828</v>
      </c>
      <c r="J16" s="0" t="n">
        <v>0.00177865</v>
      </c>
      <c r="K16" s="0" t="n">
        <v>0.002348</v>
      </c>
      <c r="L16" s="0" t="n">
        <v>0.00310508</v>
      </c>
      <c r="M16" s="0" t="n">
        <v>0.00521755</v>
      </c>
      <c r="N16" s="0" t="n">
        <v>0.011842</v>
      </c>
      <c r="O16" s="0" t="n">
        <v>0.0143922</v>
      </c>
      <c r="P16" s="0" t="n">
        <v>0.0106283</v>
      </c>
      <c r="Q16" s="0" t="n">
        <v>0.00419902</v>
      </c>
      <c r="R16" s="0" t="n">
        <v>0.00138461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518634</v>
      </c>
      <c r="AC16" s="0" t="n">
        <v>0.0730171</v>
      </c>
      <c r="AD16" s="0" t="n">
        <v>0.249849</v>
      </c>
      <c r="AE16" s="0" t="n">
        <v>0.62425</v>
      </c>
      <c r="AF16" s="0" t="n">
        <v>9.24812</v>
      </c>
      <c r="AG16" s="0" t="n">
        <v>0.804793</v>
      </c>
      <c r="AH16" s="0" t="n">
        <v>8.77</v>
      </c>
      <c r="AI16" s="0" t="n">
        <v>-0.0292</v>
      </c>
      <c r="AJ16" s="0" t="n">
        <v>0.667469</v>
      </c>
      <c r="AK16" s="0" t="n">
        <v>-10</v>
      </c>
      <c r="AL16" s="0" t="n">
        <v>24.03</v>
      </c>
      <c r="AM16" s="0" t="n">
        <v>16217</v>
      </c>
      <c r="AN16" s="0" t="n">
        <v>549</v>
      </c>
      <c r="AO16" s="0" t="n">
        <v>0.947377</v>
      </c>
      <c r="AP16" s="0" t="n">
        <v>1.08116</v>
      </c>
      <c r="AR16" s="0" t="n">
        <f aca="false">SUM(A16:S16)</f>
        <v>0.0685401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112167</v>
      </c>
      <c r="E17" s="0" t="n">
        <v>0.00446649</v>
      </c>
      <c r="F17" s="0" t="n">
        <v>0.00333525</v>
      </c>
      <c r="G17" s="0" t="n">
        <v>0.00151667</v>
      </c>
      <c r="H17" s="0" t="n">
        <v>0.00202944</v>
      </c>
      <c r="I17" s="0" t="n">
        <v>0.0023278</v>
      </c>
      <c r="J17" s="0" t="n">
        <v>0.00160409</v>
      </c>
      <c r="K17" s="0" t="n">
        <v>0.00210282</v>
      </c>
      <c r="L17" s="0" t="n">
        <v>0.0026189</v>
      </c>
      <c r="M17" s="0" t="n">
        <v>0.00447889</v>
      </c>
      <c r="N17" s="0" t="n">
        <v>0.011449</v>
      </c>
      <c r="O17" s="0" t="n">
        <v>0.0155805</v>
      </c>
      <c r="P17" s="0" t="n">
        <v>0.0121348</v>
      </c>
      <c r="Q17" s="0" t="n">
        <v>0.00567411</v>
      </c>
      <c r="R17" s="0" t="n">
        <v>0.00229342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128106</v>
      </c>
      <c r="AC17" s="0" t="n">
        <v>0.131612</v>
      </c>
      <c r="AD17" s="0" t="n">
        <v>0.263204</v>
      </c>
      <c r="AE17" s="0" t="n">
        <v>0.502678</v>
      </c>
      <c r="AF17" s="0" t="n">
        <v>7.56182</v>
      </c>
      <c r="AG17" s="0" t="n">
        <v>0.806848</v>
      </c>
      <c r="AH17" s="0" t="n">
        <v>8.77</v>
      </c>
      <c r="AI17" s="0" t="n">
        <v>-0.0292</v>
      </c>
      <c r="AJ17" s="0" t="n">
        <v>0.668275</v>
      </c>
      <c r="AK17" s="0" t="n">
        <v>-10</v>
      </c>
      <c r="AL17" s="0" t="n">
        <v>24.03</v>
      </c>
      <c r="AM17" s="0" t="n">
        <v>16217</v>
      </c>
      <c r="AN17" s="0" t="n">
        <v>551</v>
      </c>
      <c r="AO17" s="0" t="n">
        <v>0.948652</v>
      </c>
      <c r="AP17" s="0" t="n">
        <v>1.05427</v>
      </c>
      <c r="AR17" s="0" t="n">
        <f aca="false">SUM(A17:S17)</f>
        <v>0.0727338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165552</v>
      </c>
      <c r="E18" s="0" t="n">
        <v>0.00565471</v>
      </c>
      <c r="F18" s="0" t="n">
        <v>0.00349592</v>
      </c>
      <c r="G18" s="0" t="n">
        <v>0.00140879</v>
      </c>
      <c r="H18" s="0" t="n">
        <v>0.0018713</v>
      </c>
      <c r="I18" s="0" t="n">
        <v>0.00220505</v>
      </c>
      <c r="J18" s="0" t="n">
        <v>0.00161433</v>
      </c>
      <c r="K18" s="0" t="n">
        <v>0.00227305</v>
      </c>
      <c r="L18" s="0" t="n">
        <v>0.0029163</v>
      </c>
      <c r="M18" s="0" t="n">
        <v>0.00515699</v>
      </c>
      <c r="N18" s="0" t="n">
        <v>0.0130546</v>
      </c>
      <c r="O18" s="0" t="n">
        <v>0.0165916</v>
      </c>
      <c r="P18" s="0" t="n">
        <v>0.0105387</v>
      </c>
      <c r="Q18" s="0" t="n">
        <v>0.00398871</v>
      </c>
      <c r="R18" s="0" t="n">
        <v>0.00151882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753268</v>
      </c>
      <c r="AC18" s="0" t="n">
        <v>0.105673</v>
      </c>
      <c r="AD18" s="0" t="n">
        <v>0.263645</v>
      </c>
      <c r="AE18" s="0" t="n">
        <v>0.521597</v>
      </c>
      <c r="AF18" s="0" t="n">
        <v>7.01649</v>
      </c>
      <c r="AG18" s="0" t="n">
        <v>0.806848</v>
      </c>
      <c r="AH18" s="0" t="n">
        <v>8.77</v>
      </c>
      <c r="AI18" s="0" t="n">
        <v>-0.0292</v>
      </c>
      <c r="AJ18" s="0" t="n">
        <v>0.668275</v>
      </c>
      <c r="AK18" s="0" t="n">
        <v>-10</v>
      </c>
      <c r="AL18" s="0" t="n">
        <v>24</v>
      </c>
      <c r="AM18" s="0" t="n">
        <v>16217</v>
      </c>
      <c r="AN18" s="0" t="n">
        <v>552</v>
      </c>
      <c r="AO18" s="0" t="n">
        <v>0.948652</v>
      </c>
      <c r="AP18" s="0" t="n">
        <v>1.05427</v>
      </c>
      <c r="AR18" s="0" t="n">
        <f aca="false">SUM(A18:S18)</f>
        <v>0.07394439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262409</v>
      </c>
      <c r="E19" s="0" t="n">
        <v>0.00735937</v>
      </c>
      <c r="F19" s="0" t="n">
        <v>0.0042039</v>
      </c>
      <c r="G19" s="0" t="n">
        <v>0.00169382</v>
      </c>
      <c r="H19" s="0" t="n">
        <v>0.00214276</v>
      </c>
      <c r="I19" s="0" t="n">
        <v>0.00231688</v>
      </c>
      <c r="J19" s="0" t="n">
        <v>0.00164984</v>
      </c>
      <c r="K19" s="0" t="n">
        <v>0.00248171</v>
      </c>
      <c r="L19" s="0" t="n">
        <v>0.00332689</v>
      </c>
      <c r="M19" s="0" t="n">
        <v>0.00534187</v>
      </c>
      <c r="N19" s="0" t="n">
        <v>0.0127208</v>
      </c>
      <c r="O19" s="0" t="n">
        <v>0.0172684</v>
      </c>
      <c r="P19" s="0" t="n">
        <v>0.0129401</v>
      </c>
      <c r="Q19" s="0" t="n">
        <v>0.00701676</v>
      </c>
      <c r="R19" s="0" t="n">
        <v>0.00422561</v>
      </c>
      <c r="S19" s="0" t="n">
        <v>0.00113573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118521</v>
      </c>
      <c r="AB19" s="0" t="n">
        <v>0.0241195</v>
      </c>
      <c r="AC19" s="0" t="n">
        <v>0.224071</v>
      </c>
      <c r="AD19" s="0" t="n">
        <v>0.346972</v>
      </c>
      <c r="AE19" s="0" t="n">
        <v>0.519535</v>
      </c>
      <c r="AF19" s="0" t="n">
        <v>6.69063</v>
      </c>
      <c r="AG19" s="0" t="n">
        <v>0.789724</v>
      </c>
      <c r="AH19" s="0" t="n">
        <v>8.77</v>
      </c>
      <c r="AI19" s="0" t="n">
        <v>-0.0292</v>
      </c>
      <c r="AJ19" s="0" t="n">
        <v>0.668275</v>
      </c>
      <c r="AK19" s="0" t="n">
        <v>-10</v>
      </c>
      <c r="AL19" s="0" t="n">
        <v>24.03</v>
      </c>
      <c r="AM19" s="0" t="n">
        <v>16217</v>
      </c>
      <c r="AN19" s="0" t="n">
        <v>554</v>
      </c>
      <c r="AO19" s="0" t="n">
        <v>0.928519</v>
      </c>
      <c r="AP19" s="0" t="n">
        <v>1.48329</v>
      </c>
      <c r="AR19" s="0" t="n">
        <f aca="false">SUM(A19:S19)</f>
        <v>0.08844853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174987</v>
      </c>
      <c r="K20" s="0" t="n">
        <v>0.00259336</v>
      </c>
      <c r="L20" s="0" t="n">
        <v>0.00149366</v>
      </c>
      <c r="M20" s="0" t="n">
        <v>0.00151879</v>
      </c>
      <c r="N20" s="0" t="n">
        <v>0.0016003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07845</v>
      </c>
      <c r="AC20" s="0" t="n">
        <v>0.0554551</v>
      </c>
      <c r="AD20" s="0" t="n">
        <v>0.693849</v>
      </c>
      <c r="AE20" s="0" t="n">
        <v>2.57961</v>
      </c>
      <c r="AF20" s="0" t="n">
        <v>43.9682</v>
      </c>
      <c r="AG20" s="0" t="n">
        <v>0.696574</v>
      </c>
      <c r="AH20" s="0" t="n">
        <v>8.76</v>
      </c>
      <c r="AI20" s="0" t="n">
        <v>-0.0292</v>
      </c>
      <c r="AJ20" s="0" t="n">
        <v>0.666664</v>
      </c>
      <c r="AK20" s="0" t="n">
        <v>-10</v>
      </c>
      <c r="AL20" s="0" t="n">
        <v>24</v>
      </c>
      <c r="AM20" s="0" t="n">
        <v>16217</v>
      </c>
      <c r="AN20" s="0" t="n">
        <v>601</v>
      </c>
      <c r="AO20" s="0" t="n">
        <v>0.820976</v>
      </c>
      <c r="AP20" s="0" t="n">
        <v>3.94524</v>
      </c>
      <c r="AR20" s="0" t="n">
        <f aca="false">SUM(A20:S20)</f>
        <v>0.00895598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405429</v>
      </c>
      <c r="AD21" s="0" t="n">
        <v>0.627183</v>
      </c>
      <c r="AE21" s="0" t="n">
        <v>2.78328</v>
      </c>
      <c r="AF21" s="0" t="n">
        <v>45.1771</v>
      </c>
      <c r="AG21" s="0" t="n">
        <v>0.702053</v>
      </c>
      <c r="AH21" s="0" t="n">
        <v>8.77</v>
      </c>
      <c r="AI21" s="0" t="n">
        <v>-0.0292</v>
      </c>
      <c r="AJ21" s="0" t="n">
        <v>0.667469</v>
      </c>
      <c r="AK21" s="0" t="n">
        <v>-10</v>
      </c>
      <c r="AL21" s="0" t="n">
        <v>24</v>
      </c>
      <c r="AM21" s="0" t="n">
        <v>16217</v>
      </c>
      <c r="AN21" s="0" t="n">
        <v>603</v>
      </c>
      <c r="AO21" s="0" t="n">
        <v>0.826435</v>
      </c>
      <c r="AP21" s="0" t="n">
        <v>3.8126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249185</v>
      </c>
      <c r="I22" s="0" t="n">
        <v>0.00735201</v>
      </c>
      <c r="J22" s="0" t="n">
        <v>0.0149366</v>
      </c>
      <c r="K22" s="0" t="n">
        <v>0.0154406</v>
      </c>
      <c r="L22" s="0" t="n">
        <v>0.00674472</v>
      </c>
      <c r="M22" s="0" t="n">
        <v>0.00594201</v>
      </c>
      <c r="N22" s="0" t="n">
        <v>0.00665958</v>
      </c>
      <c r="O22" s="0" t="n">
        <v>0.00564432</v>
      </c>
      <c r="P22" s="0" t="n">
        <v>0.00393229</v>
      </c>
      <c r="Q22" s="0" t="n">
        <v>0.00104558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619784</v>
      </c>
      <c r="AB22" s="0" t="n">
        <v>0.114021</v>
      </c>
      <c r="AC22" s="0" t="n">
        <v>0.633251</v>
      </c>
      <c r="AD22" s="0" t="n">
        <v>1.00504</v>
      </c>
      <c r="AE22" s="0" t="n">
        <v>3.25809</v>
      </c>
      <c r="AF22" s="0" t="n">
        <v>57.1627</v>
      </c>
      <c r="AG22" s="0" t="n">
        <v>0.685615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4</v>
      </c>
      <c r="AM22" s="0" t="n">
        <v>16217</v>
      </c>
      <c r="AN22" s="0" t="n">
        <v>611</v>
      </c>
      <c r="AO22" s="0" t="n">
        <v>0.80806</v>
      </c>
      <c r="AP22" s="0" t="n">
        <v>4.2623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.00166655</v>
      </c>
      <c r="H23" s="0" t="n">
        <v>0.00494089</v>
      </c>
      <c r="I23" s="0" t="n">
        <v>0.0093949</v>
      </c>
      <c r="J23" s="0" t="n">
        <v>0.0138843</v>
      </c>
      <c r="K23" s="0" t="n">
        <v>0.017133</v>
      </c>
      <c r="L23" s="0" t="n">
        <v>0.010395</v>
      </c>
      <c r="M23" s="0" t="n">
        <v>0.00928299</v>
      </c>
      <c r="N23" s="0" t="n">
        <v>0.00804038</v>
      </c>
      <c r="O23" s="0" t="n">
        <v>0.0044798</v>
      </c>
      <c r="P23" s="0" t="n">
        <v>0.00284456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783365</v>
      </c>
      <c r="AB23" s="0" t="n">
        <v>0.161008</v>
      </c>
      <c r="AC23" s="0" t="n">
        <v>0.842094</v>
      </c>
      <c r="AD23" s="0" t="n">
        <v>1.13622</v>
      </c>
      <c r="AE23" s="0" t="n">
        <v>3.54443</v>
      </c>
      <c r="AF23" s="0" t="n">
        <v>65.5373</v>
      </c>
      <c r="AG23" s="0" t="n">
        <v>0.676026</v>
      </c>
      <c r="AH23" s="0" t="n">
        <v>8.76</v>
      </c>
      <c r="AI23" s="0" t="n">
        <v>-0.0292</v>
      </c>
      <c r="AJ23" s="0" t="n">
        <v>0.666664</v>
      </c>
      <c r="AK23" s="0" t="n">
        <v>-10</v>
      </c>
      <c r="AL23" s="0" t="n">
        <v>24</v>
      </c>
      <c r="AM23" s="0" t="n">
        <v>16217</v>
      </c>
      <c r="AN23" s="0" t="n">
        <v>619</v>
      </c>
      <c r="AO23" s="0" t="n">
        <v>0.796758</v>
      </c>
      <c r="AP23" s="0" t="n">
        <v>4.5440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212138</v>
      </c>
      <c r="AC24" s="0" t="n">
        <v>0.13683</v>
      </c>
      <c r="AD24" s="0" t="n">
        <v>1.53954</v>
      </c>
      <c r="AE24" s="0" t="n">
        <v>5.29369</v>
      </c>
      <c r="AF24" s="0" t="n">
        <v>70.5637</v>
      </c>
      <c r="AG24" s="0" t="n">
        <v>0.647259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4</v>
      </c>
      <c r="AM24" s="0" t="n">
        <v>16217</v>
      </c>
      <c r="AN24" s="0" t="n">
        <v>627</v>
      </c>
      <c r="AO24" s="0" t="n">
        <v>0.763776</v>
      </c>
      <c r="AP24" s="0" t="n">
        <v>5.3896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826257</v>
      </c>
      <c r="AD25" s="0" t="n">
        <v>1.40778</v>
      </c>
      <c r="AE25" s="0" t="n">
        <v>6.48904</v>
      </c>
      <c r="AF25" s="0" t="n">
        <v>91.9159</v>
      </c>
      <c r="AG25" s="0" t="n">
        <v>0.627396</v>
      </c>
      <c r="AH25" s="0" t="n">
        <v>8.77</v>
      </c>
      <c r="AI25" s="0" t="n">
        <v>-0.0292</v>
      </c>
      <c r="AJ25" s="0" t="n">
        <v>0.665859</v>
      </c>
      <c r="AK25" s="0" t="n">
        <v>-10</v>
      </c>
      <c r="AL25" s="0" t="n">
        <v>24</v>
      </c>
      <c r="AM25" s="0" t="n">
        <v>16217</v>
      </c>
      <c r="AN25" s="0" t="n">
        <v>635</v>
      </c>
      <c r="AO25" s="0" t="n">
        <v>0.740337</v>
      </c>
      <c r="AP25" s="0" t="n">
        <v>6.012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18:35:24Z</dcterms:created>
  <dc:creator>Claire</dc:creator>
  <dc:description/>
  <dc:language>en-US</dc:language>
  <cp:lastModifiedBy>Claire</cp:lastModifiedBy>
  <dcterms:modified xsi:type="dcterms:W3CDTF">2010-06-11T18:35:24Z</dcterms:modified>
  <cp:revision>0</cp:revision>
  <dc:subject/>
  <dc:title/>
</cp:coreProperties>
</file>