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51102</v>
      </c>
      <c r="I1" s="0" t="n">
        <v>0.00698678</v>
      </c>
      <c r="J1" s="0" t="n">
        <v>0.00542599</v>
      </c>
      <c r="K1" s="0" t="n">
        <v>0.00811013</v>
      </c>
      <c r="L1" s="0" t="n">
        <v>0.00735621</v>
      </c>
      <c r="M1" s="0" t="n">
        <v>0.00508443</v>
      </c>
      <c r="N1" s="0" t="n">
        <v>0.00538806</v>
      </c>
      <c r="O1" s="0" t="n">
        <v>0.00194231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22484</v>
      </c>
      <c r="AD1" s="0" t="n">
        <v>1.01954</v>
      </c>
      <c r="AE1" s="0" t="n">
        <v>8.99382</v>
      </c>
      <c r="AF1" s="0" t="n">
        <v>9.65717</v>
      </c>
      <c r="AG1" s="0" t="n">
        <v>0.792464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07</v>
      </c>
      <c r="AM1" s="0" t="n">
        <v>16216</v>
      </c>
      <c r="AN1" s="0" t="n">
        <v>4741</v>
      </c>
      <c r="AO1" s="0" t="n">
        <v>0.93512</v>
      </c>
      <c r="AP1" s="0" t="n">
        <v>1.3416</v>
      </c>
      <c r="AR1" s="0" t="n">
        <f aca="false">SUM(A1:S1)</f>
        <v>0.0428049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127681</v>
      </c>
      <c r="AC2" s="0" t="n">
        <v>5.40744</v>
      </c>
      <c r="AD2" s="0" t="n">
        <v>27.4176</v>
      </c>
      <c r="AE2" s="0" t="n">
        <v>36.3243</v>
      </c>
      <c r="AF2" s="0" t="n">
        <v>267.183</v>
      </c>
      <c r="AG2" s="0" t="n">
        <v>0.402739</v>
      </c>
      <c r="AH2" s="0" t="n">
        <v>8.77</v>
      </c>
      <c r="AI2" s="0" t="n">
        <v>-0.0292</v>
      </c>
      <c r="AJ2" s="0" t="n">
        <v>0.667469</v>
      </c>
      <c r="AK2" s="0" t="n">
        <v>-10</v>
      </c>
      <c r="AL2" s="0" t="n">
        <v>24.07</v>
      </c>
      <c r="AM2" s="0" t="n">
        <v>16216</v>
      </c>
      <c r="AN2" s="0" t="n">
        <v>4743</v>
      </c>
      <c r="AO2" s="0" t="n">
        <v>0.474092</v>
      </c>
      <c r="AP2" s="0" t="n">
        <v>14.9271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00164</v>
      </c>
      <c r="I3" s="0" t="n">
        <v>0.00362214</v>
      </c>
      <c r="J3" s="0" t="n">
        <v>0.0100341</v>
      </c>
      <c r="K3" s="0" t="n">
        <v>0.0135821</v>
      </c>
      <c r="L3" s="0" t="n">
        <v>0.00664159</v>
      </c>
      <c r="M3" s="0" t="n">
        <v>0.00457106</v>
      </c>
      <c r="N3" s="0" t="n">
        <v>0.00338666</v>
      </c>
      <c r="O3" s="0" t="n">
        <v>0.00138739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37196</v>
      </c>
      <c r="AC3" s="0" t="n">
        <v>0.0814183</v>
      </c>
      <c r="AD3" s="0" t="n">
        <v>1.08206</v>
      </c>
      <c r="AE3" s="0" t="n">
        <v>4.58263</v>
      </c>
      <c r="AF3" s="0" t="n">
        <v>54.1058</v>
      </c>
      <c r="AG3" s="0" t="n">
        <v>0.645204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4.07</v>
      </c>
      <c r="AM3" s="0" t="n">
        <v>16216</v>
      </c>
      <c r="AN3" s="0" t="n">
        <v>4750</v>
      </c>
      <c r="AO3" s="0" t="n">
        <v>0.761351</v>
      </c>
      <c r="AP3" s="0" t="n">
        <v>5.45321</v>
      </c>
      <c r="AR3" s="0" t="n">
        <f aca="false">SUM(A3:S3)</f>
        <v>0.04422668</v>
      </c>
    </row>
    <row r="4" customFormat="false" ht="15" hidden="false" customHeight="false" outlineLevel="0" collapsed="false">
      <c r="A4" s="0" t="n">
        <v>0</v>
      </c>
      <c r="B4" s="0" t="n">
        <v>0.00115382</v>
      </c>
      <c r="C4" s="0" t="n">
        <v>0.00259825</v>
      </c>
      <c r="D4" s="0" t="n">
        <v>0.00470943</v>
      </c>
      <c r="E4" s="0" t="n">
        <v>0.00474967</v>
      </c>
      <c r="F4" s="0" t="n">
        <v>0.00261237</v>
      </c>
      <c r="G4" s="0" t="n">
        <v>0.00188657</v>
      </c>
      <c r="H4" s="0" t="n">
        <v>0.0030444</v>
      </c>
      <c r="I4" s="0" t="n">
        <v>0.00318872</v>
      </c>
      <c r="J4" s="0" t="n">
        <v>0.0024702</v>
      </c>
      <c r="K4" s="0" t="n">
        <v>0.00404187</v>
      </c>
      <c r="L4" s="0" t="n">
        <v>0.0047723</v>
      </c>
      <c r="M4" s="0" t="n">
        <v>0.00485914</v>
      </c>
      <c r="N4" s="0" t="n">
        <v>0.00634597</v>
      </c>
      <c r="O4" s="0" t="n">
        <v>0.00673096</v>
      </c>
      <c r="P4" s="0" t="n">
        <v>0.00597717</v>
      </c>
      <c r="Q4" s="0" t="n">
        <v>0.00552633</v>
      </c>
      <c r="R4" s="0" t="n">
        <v>0.00859032</v>
      </c>
      <c r="S4" s="0" t="n">
        <v>0.012062</v>
      </c>
      <c r="T4" s="0" t="n">
        <v>0.0202135</v>
      </c>
      <c r="U4" s="0" t="n">
        <v>0.0121502</v>
      </c>
      <c r="V4" s="0" t="n">
        <v>0.0013950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699081</v>
      </c>
      <c r="AE4" s="0" t="n">
        <v>0.181851</v>
      </c>
      <c r="AF4" s="0" t="n">
        <v>1.18507</v>
      </c>
      <c r="AG4" s="0" t="n">
        <v>0.847258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4.07</v>
      </c>
      <c r="AM4" s="0" t="n">
        <v>16216</v>
      </c>
      <c r="AN4" s="0" t="n">
        <v>4758</v>
      </c>
      <c r="AO4" s="0" t="n">
        <v>0.999779</v>
      </c>
      <c r="AP4" s="0" t="n">
        <v>0.00442998</v>
      </c>
      <c r="AR4" s="0" t="n">
        <f aca="false">SUM(A4:S4)</f>
        <v>0.0853194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86138</v>
      </c>
      <c r="E5" s="0" t="n">
        <v>0.00690428</v>
      </c>
      <c r="F5" s="0" t="n">
        <v>0.00395331</v>
      </c>
      <c r="G5" s="0" t="n">
        <v>0.00182523</v>
      </c>
      <c r="H5" s="0" t="n">
        <v>0.00272125</v>
      </c>
      <c r="I5" s="0" t="n">
        <v>0.0034186</v>
      </c>
      <c r="J5" s="0" t="n">
        <v>0.0028772</v>
      </c>
      <c r="K5" s="0" t="n">
        <v>0.00471996</v>
      </c>
      <c r="L5" s="0" t="n">
        <v>0.00513345</v>
      </c>
      <c r="M5" s="0" t="n">
        <v>0.00495035</v>
      </c>
      <c r="N5" s="0" t="n">
        <v>0.00594148</v>
      </c>
      <c r="O5" s="0" t="n">
        <v>0.0040822</v>
      </c>
      <c r="P5" s="0" t="n">
        <v>0.00158404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24311</v>
      </c>
      <c r="AD5" s="0" t="n">
        <v>0.0412131</v>
      </c>
      <c r="AE5" s="0" t="n">
        <v>0.33829</v>
      </c>
      <c r="AF5" s="0" t="n">
        <v>4.85741</v>
      </c>
      <c r="AG5" s="0" t="n">
        <v>0.830135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4.07</v>
      </c>
      <c r="AM5" s="0" t="n">
        <v>16216</v>
      </c>
      <c r="AN5" s="0" t="n">
        <v>4759</v>
      </c>
      <c r="AO5" s="0" t="n">
        <v>0.97839</v>
      </c>
      <c r="AP5" s="0" t="n">
        <v>0.436943</v>
      </c>
      <c r="AR5" s="0" t="n">
        <f aca="false">SUM(A5:S5)</f>
        <v>0.0509727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37855</v>
      </c>
      <c r="AD6" s="0" t="n">
        <v>0.481302</v>
      </c>
      <c r="AE6" s="0" t="n">
        <v>6.4754</v>
      </c>
      <c r="AF6" s="0" t="n">
        <v>201.807</v>
      </c>
      <c r="AG6" s="0" t="n">
        <v>0.592464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4.07</v>
      </c>
      <c r="AM6" s="0" t="n">
        <v>16216</v>
      </c>
      <c r="AN6" s="0" t="n">
        <v>4807</v>
      </c>
      <c r="AO6" s="0" t="n">
        <v>0.699118</v>
      </c>
      <c r="AP6" s="0" t="n">
        <v>7.15873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7055</v>
      </c>
      <c r="AD7" s="0" t="n">
        <v>0.48337</v>
      </c>
      <c r="AE7" s="0" t="n">
        <v>4.43316</v>
      </c>
      <c r="AF7" s="0" t="n">
        <v>100.151</v>
      </c>
      <c r="AG7" s="0" t="n">
        <v>0.666437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11</v>
      </c>
      <c r="AM7" s="0" t="n">
        <v>16216</v>
      </c>
      <c r="AN7" s="0" t="n">
        <v>4815</v>
      </c>
      <c r="AO7" s="0" t="n">
        <v>0.786406</v>
      </c>
      <c r="AP7" s="0" t="n">
        <v>4.80564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45845</v>
      </c>
      <c r="G8" s="0" t="n">
        <v>0.00672918</v>
      </c>
      <c r="H8" s="0" t="n">
        <v>0.00485134</v>
      </c>
      <c r="I8" s="0" t="n">
        <v>0.00534425</v>
      </c>
      <c r="J8" s="0" t="n">
        <v>0.0128989</v>
      </c>
      <c r="K8" s="0" t="n">
        <v>0.0130419</v>
      </c>
      <c r="L8" s="0" t="n">
        <v>0.00531389</v>
      </c>
      <c r="M8" s="0" t="n">
        <v>0.00634738</v>
      </c>
      <c r="N8" s="0" t="n">
        <v>0.00851864</v>
      </c>
      <c r="O8" s="0" t="n">
        <v>0.0110491</v>
      </c>
      <c r="P8" s="0" t="n">
        <v>0.00859118</v>
      </c>
      <c r="Q8" s="0" t="n">
        <v>0.00158557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388827</v>
      </c>
      <c r="AB8" s="0" t="n">
        <v>0.0731364</v>
      </c>
      <c r="AC8" s="0" t="n">
        <v>0.600201</v>
      </c>
      <c r="AD8" s="0" t="n">
        <v>1.22803</v>
      </c>
      <c r="AE8" s="0" t="n">
        <v>1.61055</v>
      </c>
      <c r="AF8" s="0" t="n">
        <v>19.7615</v>
      </c>
      <c r="AG8" s="0" t="n">
        <v>0.711642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4.11</v>
      </c>
      <c r="AM8" s="0" t="n">
        <v>16216</v>
      </c>
      <c r="AN8" s="0" t="n">
        <v>4823</v>
      </c>
      <c r="AO8" s="0" t="n">
        <v>0.839749</v>
      </c>
      <c r="AP8" s="0" t="n">
        <v>3.49304</v>
      </c>
      <c r="AR8" s="0" t="n">
        <f aca="false">SUM(A8:S8)</f>
        <v>0.0887297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11611</v>
      </c>
      <c r="H9" s="0" t="n">
        <v>0.00409592</v>
      </c>
      <c r="I9" s="0" t="n">
        <v>0.00737971</v>
      </c>
      <c r="J9" s="0" t="n">
        <v>0.0145428</v>
      </c>
      <c r="K9" s="0" t="n">
        <v>0.0149343</v>
      </c>
      <c r="L9" s="0" t="n">
        <v>0.00659111</v>
      </c>
      <c r="M9" s="0" t="n">
        <v>0.00729402</v>
      </c>
      <c r="N9" s="0" t="n">
        <v>0.0108836</v>
      </c>
      <c r="O9" s="0" t="n">
        <v>0.00955779</v>
      </c>
      <c r="P9" s="0" t="n">
        <v>0.0038213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81724</v>
      </c>
      <c r="AB9" s="0" t="n">
        <v>0.0491056</v>
      </c>
      <c r="AC9" s="0" t="n">
        <v>0.642403</v>
      </c>
      <c r="AD9" s="0" t="n">
        <v>1.72896</v>
      </c>
      <c r="AE9" s="0" t="n">
        <v>2.45167</v>
      </c>
      <c r="AF9" s="0" t="n">
        <v>32.0191</v>
      </c>
      <c r="AG9" s="0" t="n">
        <v>0.679451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4.11</v>
      </c>
      <c r="AM9" s="0" t="n">
        <v>16216</v>
      </c>
      <c r="AN9" s="0" t="n">
        <v>4825</v>
      </c>
      <c r="AO9" s="0" t="n">
        <v>0.799828</v>
      </c>
      <c r="AP9" s="0" t="n">
        <v>4.46716</v>
      </c>
      <c r="AR9" s="0" t="n">
        <f aca="false">SUM(A9:S9)</f>
        <v>0.081216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44014</v>
      </c>
      <c r="I10" s="0" t="n">
        <v>0.00499429</v>
      </c>
      <c r="J10" s="0" t="n">
        <v>0.0121648</v>
      </c>
      <c r="K10" s="0" t="n">
        <v>0.0166091</v>
      </c>
      <c r="L10" s="0" t="n">
        <v>0.00822722</v>
      </c>
      <c r="M10" s="0" t="n">
        <v>0.00641469</v>
      </c>
      <c r="N10" s="0" t="n">
        <v>0.00645849</v>
      </c>
      <c r="O10" s="0" t="n">
        <v>0.00328668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78473</v>
      </c>
      <c r="AC10" s="0" t="n">
        <v>0.430523</v>
      </c>
      <c r="AD10" s="0" t="n">
        <v>2.0584</v>
      </c>
      <c r="AE10" s="0" t="n">
        <v>4.04856</v>
      </c>
      <c r="AF10" s="0" t="n">
        <v>51.3374</v>
      </c>
      <c r="AG10" s="0" t="n">
        <v>0.643834</v>
      </c>
      <c r="AH10" s="0" t="n">
        <v>8.76</v>
      </c>
      <c r="AI10" s="0" t="n">
        <v>-0.0292</v>
      </c>
      <c r="AJ10" s="0" t="n">
        <v>0.668275</v>
      </c>
      <c r="AK10" s="0" t="n">
        <v>-10</v>
      </c>
      <c r="AL10" s="0" t="n">
        <v>24.11</v>
      </c>
      <c r="AM10" s="0" t="n">
        <v>16216</v>
      </c>
      <c r="AN10" s="0" t="n">
        <v>4826</v>
      </c>
      <c r="AO10" s="0" t="n">
        <v>0.756989</v>
      </c>
      <c r="AP10" s="0" t="n">
        <v>5.56814</v>
      </c>
      <c r="AR10" s="0" t="n">
        <f aca="false">SUM(A10:S10)</f>
        <v>0.0595954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71537</v>
      </c>
      <c r="AD11" s="0" t="n">
        <v>1.4434</v>
      </c>
      <c r="AE11" s="0" t="n">
        <v>10.4215</v>
      </c>
      <c r="AF11" s="0" t="n">
        <v>236.12</v>
      </c>
      <c r="AG11" s="0" t="n">
        <v>0.516437</v>
      </c>
      <c r="AH11" s="0" t="n">
        <v>8.76</v>
      </c>
      <c r="AI11" s="0" t="n">
        <v>-0.0304</v>
      </c>
      <c r="AJ11" s="0" t="n">
        <v>0.666664</v>
      </c>
      <c r="AK11" s="0" t="n">
        <v>-10</v>
      </c>
      <c r="AL11" s="0" t="n">
        <v>24.11</v>
      </c>
      <c r="AM11" s="0" t="n">
        <v>16216</v>
      </c>
      <c r="AN11" s="0" t="n">
        <v>4834</v>
      </c>
      <c r="AO11" s="0" t="n">
        <v>0.608668</v>
      </c>
      <c r="AP11" s="0" t="n">
        <v>9.9296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306052</v>
      </c>
      <c r="AC12" s="0" t="n">
        <v>1.74034</v>
      </c>
      <c r="AD12" s="0" t="n">
        <v>11.9316</v>
      </c>
      <c r="AE12" s="0" t="n">
        <v>21.2131</v>
      </c>
      <c r="AF12" s="0" t="n">
        <v>237.437</v>
      </c>
      <c r="AG12" s="0" t="n">
        <v>0.472602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4.11</v>
      </c>
      <c r="AM12" s="0" t="n">
        <v>16216</v>
      </c>
      <c r="AN12" s="0" t="n">
        <v>4842</v>
      </c>
      <c r="AO12" s="0" t="n">
        <v>0.557004</v>
      </c>
      <c r="AP12" s="0" t="n">
        <v>11.703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0285</v>
      </c>
      <c r="AC13" s="0" t="n">
        <v>0.112305</v>
      </c>
      <c r="AD13" s="0" t="n">
        <v>2.29394</v>
      </c>
      <c r="AE13" s="0" t="n">
        <v>13.0465</v>
      </c>
      <c r="AF13" s="0" t="n">
        <v>275.139</v>
      </c>
      <c r="AG13" s="0" t="n">
        <v>0.451369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11</v>
      </c>
      <c r="AM13" s="0" t="n">
        <v>16216</v>
      </c>
      <c r="AN13" s="0" t="n">
        <v>4850</v>
      </c>
      <c r="AO13" s="0" t="n">
        <v>0.531979</v>
      </c>
      <c r="AP13" s="0" t="n">
        <v>12.62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322781</v>
      </c>
      <c r="AB14" s="0" t="n">
        <v>2.88204</v>
      </c>
      <c r="AC14" s="0" t="n">
        <v>41.8957</v>
      </c>
      <c r="AD14" s="0" t="n">
        <v>73.0594</v>
      </c>
      <c r="AE14" s="0" t="n">
        <v>49.4431</v>
      </c>
      <c r="AF14" s="0" t="n">
        <v>265.206</v>
      </c>
      <c r="AG14" s="0" t="n">
        <v>0.309588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.11</v>
      </c>
      <c r="AM14" s="0" t="n">
        <v>16216</v>
      </c>
      <c r="AN14" s="0" t="n">
        <v>4858</v>
      </c>
      <c r="AO14" s="0" t="n">
        <v>0.365319</v>
      </c>
      <c r="AP14" s="0" t="n">
        <v>20.139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41115</v>
      </c>
      <c r="AA15" s="0" t="n">
        <v>0.239516</v>
      </c>
      <c r="AB15" s="0" t="n">
        <v>13.2862</v>
      </c>
      <c r="AC15" s="0" t="n">
        <v>122.037</v>
      </c>
      <c r="AD15" s="0" t="n">
        <v>150.395</v>
      </c>
      <c r="AE15" s="0" t="n">
        <v>79.9234</v>
      </c>
      <c r="AF15" s="0" t="n">
        <v>311.201</v>
      </c>
      <c r="AG15" s="0" t="n">
        <v>0.202054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4.15</v>
      </c>
      <c r="AM15" s="0" t="n">
        <v>16216</v>
      </c>
      <c r="AN15" s="0" t="n">
        <v>4906</v>
      </c>
      <c r="AO15" s="0" t="n">
        <v>0.238139</v>
      </c>
      <c r="AP15" s="0" t="n">
        <v>28.69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743807</v>
      </c>
      <c r="AB16" s="0" t="n">
        <v>5.38035</v>
      </c>
      <c r="AC16" s="0" t="n">
        <v>63.7118</v>
      </c>
      <c r="AD16" s="0" t="n">
        <v>98.2543</v>
      </c>
      <c r="AE16" s="0" t="n">
        <v>61.9756</v>
      </c>
      <c r="AF16" s="0" t="n">
        <v>316.927</v>
      </c>
      <c r="AG16" s="0" t="n">
        <v>0.249315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4.11</v>
      </c>
      <c r="AM16" s="0" t="n">
        <v>16216</v>
      </c>
      <c r="AN16" s="0" t="n">
        <v>4908</v>
      </c>
      <c r="AO16" s="0" t="n">
        <v>0.293485</v>
      </c>
      <c r="AP16" s="0" t="n">
        <v>24.518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916597</v>
      </c>
      <c r="AB17" s="0" t="n">
        <v>6.5095</v>
      </c>
      <c r="AC17" s="0" t="n">
        <v>72.0365</v>
      </c>
      <c r="AD17" s="0" t="n">
        <v>100.976</v>
      </c>
      <c r="AE17" s="0" t="n">
        <v>57.3356</v>
      </c>
      <c r="AF17" s="0" t="n">
        <v>246.908</v>
      </c>
      <c r="AG17" s="0" t="n">
        <v>0.276712</v>
      </c>
      <c r="AH17" s="0" t="n">
        <v>8.76</v>
      </c>
      <c r="AI17" s="0" t="n">
        <v>-0.0292</v>
      </c>
      <c r="AJ17" s="0" t="n">
        <v>0.668275</v>
      </c>
      <c r="AK17" s="0" t="n">
        <v>-10</v>
      </c>
      <c r="AL17" s="0" t="n">
        <v>24.11</v>
      </c>
      <c r="AM17" s="0" t="n">
        <v>16216</v>
      </c>
      <c r="AN17" s="0" t="n">
        <v>4909</v>
      </c>
      <c r="AO17" s="0" t="n">
        <v>0.325344</v>
      </c>
      <c r="AP17" s="0" t="n">
        <v>22.457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542678</v>
      </c>
      <c r="AA18" s="0" t="n">
        <v>0.775865</v>
      </c>
      <c r="AB18" s="0" t="n">
        <v>33.077</v>
      </c>
      <c r="AC18" s="0" t="n">
        <v>230.524</v>
      </c>
      <c r="AD18" s="0" t="n">
        <v>224.778</v>
      </c>
      <c r="AE18" s="0" t="n">
        <v>94.3536</v>
      </c>
      <c r="AF18" s="0" t="n">
        <v>253.765</v>
      </c>
      <c r="AG18" s="0" t="n">
        <v>0.163698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4.11</v>
      </c>
      <c r="AM18" s="0" t="n">
        <v>16216</v>
      </c>
      <c r="AN18" s="0" t="n">
        <v>4917</v>
      </c>
      <c r="AO18" s="0" t="n">
        <v>0.192933</v>
      </c>
      <c r="AP18" s="0" t="n">
        <v>32.908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794354</v>
      </c>
      <c r="AA19" s="0" t="n">
        <v>1.05181</v>
      </c>
      <c r="AB19" s="0" t="n">
        <v>42.3872</v>
      </c>
      <c r="AC19" s="0" t="n">
        <v>287.893</v>
      </c>
      <c r="AD19" s="0" t="n">
        <v>275.807</v>
      </c>
      <c r="AE19" s="0" t="n">
        <v>116.896</v>
      </c>
      <c r="AF19" s="0" t="n">
        <v>322.271</v>
      </c>
      <c r="AG19" s="0" t="n">
        <v>0.132191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4.15</v>
      </c>
      <c r="AM19" s="0" t="n">
        <v>16216</v>
      </c>
      <c r="AN19" s="0" t="n">
        <v>4925</v>
      </c>
      <c r="AO19" s="0" t="n">
        <v>0.1558</v>
      </c>
      <c r="AP19" s="0" t="n">
        <v>37.183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768288</v>
      </c>
      <c r="AA20" s="0" t="n">
        <v>1.03154</v>
      </c>
      <c r="AB20" s="0" t="n">
        <v>41.606</v>
      </c>
      <c r="AC20" s="0" t="n">
        <v>273.046</v>
      </c>
      <c r="AD20" s="0" t="n">
        <v>252.078</v>
      </c>
      <c r="AE20" s="0" t="n">
        <v>103.041</v>
      </c>
      <c r="AF20" s="0" t="n">
        <v>260.172</v>
      </c>
      <c r="AG20" s="0" t="n">
        <v>0.147945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4.15</v>
      </c>
      <c r="AM20" s="0" t="n">
        <v>16216</v>
      </c>
      <c r="AN20" s="0" t="n">
        <v>4927</v>
      </c>
      <c r="AO20" s="0" t="n">
        <v>0.174156</v>
      </c>
      <c r="AP20" s="0" t="n">
        <v>34.956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47575</v>
      </c>
      <c r="AA21" s="0" t="n">
        <v>1.8406</v>
      </c>
      <c r="AB21" s="0" t="n">
        <v>65.6382</v>
      </c>
      <c r="AC21" s="0" t="n">
        <v>384.162</v>
      </c>
      <c r="AD21" s="0" t="n">
        <v>321.186</v>
      </c>
      <c r="AE21" s="0" t="n">
        <v>114.002</v>
      </c>
      <c r="AF21" s="0" t="n">
        <v>237.014</v>
      </c>
      <c r="AG21" s="0" t="n">
        <v>0.123972</v>
      </c>
      <c r="AH21" s="0" t="n">
        <v>8.76</v>
      </c>
      <c r="AI21" s="0" t="n">
        <v>-0.0292</v>
      </c>
      <c r="AJ21" s="0" t="n">
        <v>0.668275</v>
      </c>
      <c r="AK21" s="0" t="n">
        <v>-10</v>
      </c>
      <c r="AL21" s="0" t="n">
        <v>24.15</v>
      </c>
      <c r="AM21" s="0" t="n">
        <v>16216</v>
      </c>
      <c r="AN21" s="0" t="n">
        <v>4928</v>
      </c>
      <c r="AO21" s="0" t="n">
        <v>0.145761</v>
      </c>
      <c r="AP21" s="0" t="n">
        <v>38.515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440477</v>
      </c>
      <c r="AA22" s="0" t="n">
        <v>4.72854</v>
      </c>
      <c r="AB22" s="0" t="n">
        <v>144.867</v>
      </c>
      <c r="AC22" s="0" t="n">
        <v>728.503</v>
      </c>
      <c r="AD22" s="0" t="n">
        <v>510.649</v>
      </c>
      <c r="AE22" s="0" t="n">
        <v>139.659</v>
      </c>
      <c r="AF22" s="0" t="n">
        <v>203.814</v>
      </c>
      <c r="AG22" s="0" t="n">
        <v>0.0828765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4.15</v>
      </c>
      <c r="AM22" s="0" t="n">
        <v>16216</v>
      </c>
      <c r="AN22" s="0" t="n">
        <v>4936</v>
      </c>
      <c r="AO22" s="0" t="n">
        <v>0.0976775</v>
      </c>
      <c r="AP22" s="0" t="n">
        <v>46.521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360847</v>
      </c>
      <c r="AA23" s="0" t="n">
        <v>3.89618</v>
      </c>
      <c r="AB23" s="0" t="n">
        <v>121.561</v>
      </c>
      <c r="AC23" s="0" t="n">
        <v>624</v>
      </c>
      <c r="AD23" s="0" t="n">
        <v>459.348</v>
      </c>
      <c r="AE23" s="0" t="n">
        <v>135.768</v>
      </c>
      <c r="AF23" s="0" t="n">
        <v>219.11</v>
      </c>
      <c r="AG23" s="0" t="n">
        <v>0.0910957</v>
      </c>
      <c r="AH23" s="0" t="n">
        <v>8.76</v>
      </c>
      <c r="AI23" s="0" t="n">
        <v>-0.0292</v>
      </c>
      <c r="AJ23" s="0" t="n">
        <v>0.668275</v>
      </c>
      <c r="AK23" s="0" t="n">
        <v>-10</v>
      </c>
      <c r="AL23" s="0" t="n">
        <v>24.15</v>
      </c>
      <c r="AM23" s="0" t="n">
        <v>16216</v>
      </c>
      <c r="AN23" s="0" t="n">
        <v>4938</v>
      </c>
      <c r="AO23" s="0" t="n">
        <v>0.107106</v>
      </c>
      <c r="AP23" s="0" t="n">
        <v>44.678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336354</v>
      </c>
      <c r="AA24" s="0" t="n">
        <v>3.61738</v>
      </c>
      <c r="AB24" s="0" t="n">
        <v>110.613</v>
      </c>
      <c r="AC24" s="0" t="n">
        <v>567.576</v>
      </c>
      <c r="AD24" s="0" t="n">
        <v>415.348</v>
      </c>
      <c r="AE24" s="0" t="n">
        <v>118.702</v>
      </c>
      <c r="AF24" s="0" t="n">
        <v>182.56</v>
      </c>
      <c r="AG24" s="0" t="n">
        <v>0.102055</v>
      </c>
      <c r="AH24" s="0" t="n">
        <v>8.76</v>
      </c>
      <c r="AI24" s="0" t="n">
        <v>-0.0292</v>
      </c>
      <c r="AJ24" s="0" t="n">
        <v>0.668275</v>
      </c>
      <c r="AK24" s="0" t="n">
        <v>-10</v>
      </c>
      <c r="AL24" s="0" t="n">
        <v>24.15</v>
      </c>
      <c r="AM24" s="0" t="n">
        <v>16216</v>
      </c>
      <c r="AN24" s="0" t="n">
        <v>4939</v>
      </c>
      <c r="AO24" s="0" t="n">
        <v>0.119991</v>
      </c>
      <c r="AP24" s="0" t="n">
        <v>42.406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595889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4.15</v>
      </c>
      <c r="AM25" s="0" t="n">
        <v>16216</v>
      </c>
      <c r="AN25" s="0" t="n">
        <v>4947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34:00Z</dcterms:created>
  <dc:creator>Claire</dc:creator>
  <dc:description/>
  <dc:language>en-US</dc:language>
  <cp:lastModifiedBy>Claire</cp:lastModifiedBy>
  <dcterms:modified xsi:type="dcterms:W3CDTF">2010-06-11T18:34:00Z</dcterms:modified>
  <cp:revision>0</cp:revision>
  <dc:subject/>
  <dc:title/>
</cp:coreProperties>
</file>