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601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347157</v>
      </c>
      <c r="B1" s="0" t="n">
        <v>0.00358894</v>
      </c>
      <c r="C1" s="0" t="n">
        <v>0.00372471</v>
      </c>
      <c r="D1" s="0" t="n">
        <v>0.00322998</v>
      </c>
      <c r="E1" s="0" t="n">
        <v>0.00222149</v>
      </c>
      <c r="F1" s="0" t="n">
        <v>0.00149643</v>
      </c>
      <c r="G1" s="0" t="n">
        <v>0.00154592</v>
      </c>
      <c r="H1" s="0" t="n">
        <v>0.00245575</v>
      </c>
      <c r="I1" s="0" t="n">
        <v>0.00295279</v>
      </c>
      <c r="J1" s="0" t="n">
        <v>0.00252367</v>
      </c>
      <c r="K1" s="0" t="n">
        <v>0.00321981</v>
      </c>
      <c r="L1" s="0" t="n">
        <v>0.00381488</v>
      </c>
      <c r="M1" s="0" t="n">
        <v>0.00358986</v>
      </c>
      <c r="N1" s="0" t="n">
        <v>0.00378796</v>
      </c>
      <c r="O1" s="0" t="n">
        <v>0.00284949</v>
      </c>
      <c r="P1" s="0" t="n">
        <v>0.00123594</v>
      </c>
      <c r="Q1" s="0" t="n">
        <v>0</v>
      </c>
      <c r="R1" s="0" t="n">
        <v>0.0013186</v>
      </c>
      <c r="S1" s="0" t="n">
        <v>0.00217908</v>
      </c>
      <c r="T1" s="0" t="n">
        <v>0.00752554</v>
      </c>
      <c r="U1" s="0" t="n">
        <v>0.0150783</v>
      </c>
      <c r="V1" s="0" t="n">
        <v>0.0102452</v>
      </c>
      <c r="W1" s="0" t="n">
        <v>0.00208269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.853423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4.23</v>
      </c>
      <c r="AM1" s="0" t="n">
        <v>16216</v>
      </c>
      <c r="AN1" s="0" t="n">
        <v>5131</v>
      </c>
      <c r="AO1" s="0" t="n">
        <v>1.00827</v>
      </c>
      <c r="AP1" s="0" t="n">
        <v>-0.164755</v>
      </c>
      <c r="AR1" s="0" t="n">
        <f aca="false">SUM(A1:S1)</f>
        <v>0.04920687</v>
      </c>
    </row>
    <row r="2" customFormat="false" ht="15" hidden="false" customHeight="false" outlineLevel="0" collapsed="false">
      <c r="A2" s="0" t="n">
        <v>0.00753199</v>
      </c>
      <c r="B2" s="0" t="n">
        <v>0.00588003</v>
      </c>
      <c r="C2" s="0" t="n">
        <v>0.00348888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397979</v>
      </c>
      <c r="J2" s="0" t="n">
        <v>0.00838674</v>
      </c>
      <c r="K2" s="0" t="n">
        <v>0.00519905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.0196561</v>
      </c>
      <c r="U2" s="0" t="n">
        <v>0.0090108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125388</v>
      </c>
      <c r="AF2" s="0" t="n">
        <v>0</v>
      </c>
      <c r="AG2" s="0" t="n">
        <v>0.856162</v>
      </c>
      <c r="AH2" s="0" t="n">
        <v>8.77</v>
      </c>
      <c r="AI2" s="0" t="n">
        <v>-0.0292</v>
      </c>
      <c r="AJ2" s="0" t="n">
        <v>0.666664</v>
      </c>
      <c r="AK2" s="0" t="n">
        <v>-10</v>
      </c>
      <c r="AL2" s="0" t="n">
        <v>24.23</v>
      </c>
      <c r="AM2" s="0" t="n">
        <v>16216</v>
      </c>
      <c r="AN2" s="0" t="n">
        <v>5132</v>
      </c>
      <c r="AO2" s="0" t="n">
        <v>1.00907</v>
      </c>
      <c r="AP2" s="0" t="n">
        <v>-0.18049</v>
      </c>
      <c r="AR2" s="0" t="n">
        <f aca="false">SUM(A2:S2)</f>
        <v>0.03446648</v>
      </c>
    </row>
    <row r="3" customFormat="false" ht="15" hidden="false" customHeight="false" outlineLevel="0" collapsed="false">
      <c r="A3" s="0" t="n">
        <v>0</v>
      </c>
      <c r="B3" s="0" t="n">
        <v>0.00144483</v>
      </c>
      <c r="C3" s="0" t="n">
        <v>0.0034529</v>
      </c>
      <c r="D3" s="0" t="n">
        <v>0.00646253</v>
      </c>
      <c r="E3" s="0" t="n">
        <v>0.00610391</v>
      </c>
      <c r="F3" s="0" t="n">
        <v>0.00276181</v>
      </c>
      <c r="G3" s="0" t="n">
        <v>0.00169006</v>
      </c>
      <c r="H3" s="0" t="n">
        <v>0.00268746</v>
      </c>
      <c r="I3" s="0" t="n">
        <v>0.00289602</v>
      </c>
      <c r="J3" s="0" t="n">
        <v>0.00216015</v>
      </c>
      <c r="K3" s="0" t="n">
        <v>0.00425045</v>
      </c>
      <c r="L3" s="0" t="n">
        <v>0.00541614</v>
      </c>
      <c r="M3" s="0" t="n">
        <v>0.00553022</v>
      </c>
      <c r="N3" s="0" t="n">
        <v>0.0102673</v>
      </c>
      <c r="O3" s="0" t="n">
        <v>0.00996704</v>
      </c>
      <c r="P3" s="0" t="n">
        <v>0.00767067</v>
      </c>
      <c r="Q3" s="0" t="n">
        <v>0.0068449</v>
      </c>
      <c r="R3" s="0" t="n">
        <v>0.0100775</v>
      </c>
      <c r="S3" s="0" t="n">
        <v>0.0121589</v>
      </c>
      <c r="T3" s="0" t="n">
        <v>0.0180837</v>
      </c>
      <c r="U3" s="0" t="n">
        <v>0.0181787</v>
      </c>
      <c r="V3" s="0" t="n">
        <v>0.00925422</v>
      </c>
      <c r="W3" s="0" t="n">
        <v>0.00439962</v>
      </c>
      <c r="X3" s="0" t="n">
        <v>0.00219795</v>
      </c>
      <c r="Y3" s="0" t="n">
        <v>0.00180897</v>
      </c>
      <c r="Z3" s="0" t="n">
        <v>0.00231063</v>
      </c>
      <c r="AA3" s="0" t="n">
        <v>0.00395429</v>
      </c>
      <c r="AB3" s="0" t="n">
        <v>0.0109397</v>
      </c>
      <c r="AC3" s="0" t="n">
        <v>0.0983284</v>
      </c>
      <c r="AD3" s="0" t="n">
        <v>0.223334</v>
      </c>
      <c r="AE3" s="0" t="n">
        <v>0.219003</v>
      </c>
      <c r="AF3" s="0" t="n">
        <v>0.622605</v>
      </c>
      <c r="AG3" s="0" t="n">
        <v>0.819176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4.23</v>
      </c>
      <c r="AM3" s="0" t="n">
        <v>16216</v>
      </c>
      <c r="AN3" s="0" t="n">
        <v>5140</v>
      </c>
      <c r="AO3" s="0" t="n">
        <v>0.966641</v>
      </c>
      <c r="AP3" s="0" t="n">
        <v>0.678559</v>
      </c>
      <c r="AR3" s="0" t="n">
        <f aca="false">SUM(A3:S3)</f>
        <v>0.10184279</v>
      </c>
    </row>
    <row r="4" customFormat="false" ht="15" hidden="false" customHeight="false" outlineLevel="0" collapsed="false">
      <c r="A4" s="0" t="n">
        <v>0</v>
      </c>
      <c r="B4" s="0" t="n">
        <v>0.00211826</v>
      </c>
      <c r="C4" s="0" t="n">
        <v>0.0119804</v>
      </c>
      <c r="D4" s="0" t="n">
        <v>0.00147787</v>
      </c>
      <c r="E4" s="0" t="n">
        <v>0</v>
      </c>
      <c r="F4" s="0" t="n">
        <v>0</v>
      </c>
      <c r="G4" s="0" t="n">
        <v>0</v>
      </c>
      <c r="H4" s="0" t="n">
        <v>0.00431668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91094</v>
      </c>
      <c r="AH4" s="0" t="n">
        <v>8.77</v>
      </c>
      <c r="AI4" s="0" t="n">
        <v>-0.0292</v>
      </c>
      <c r="AJ4" s="0" t="n">
        <v>0.667469</v>
      </c>
      <c r="AK4" s="0" t="n">
        <v>-10</v>
      </c>
      <c r="AL4" s="0" t="n">
        <v>24.23</v>
      </c>
      <c r="AM4" s="0" t="n">
        <v>16216</v>
      </c>
      <c r="AN4" s="0" t="n">
        <v>5141</v>
      </c>
      <c r="AO4" s="0" t="n">
        <v>1.04897</v>
      </c>
      <c r="AP4" s="0" t="n">
        <v>-0.956143</v>
      </c>
      <c r="AR4" s="0" t="n">
        <f aca="false">SUM(A4:S4)</f>
        <v>0.01989321</v>
      </c>
    </row>
    <row r="5" customFormat="false" ht="15" hidden="false" customHeight="false" outlineLevel="0" collapsed="false">
      <c r="A5" s="0" t="n">
        <v>0.0119421</v>
      </c>
      <c r="B5" s="0" t="n">
        <v>0.0024921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16621</v>
      </c>
      <c r="H5" s="0" t="n">
        <v>0.00122741</v>
      </c>
      <c r="I5" s="0" t="n">
        <v>0.0015395</v>
      </c>
      <c r="J5" s="0" t="n">
        <v>0.00167713</v>
      </c>
      <c r="K5" s="0" t="n">
        <v>0.00134018</v>
      </c>
      <c r="L5" s="0" t="n">
        <v>0.00365535</v>
      </c>
      <c r="M5" s="0" t="n">
        <v>0.00726476</v>
      </c>
      <c r="N5" s="0" t="n">
        <v>0.0181406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8493</v>
      </c>
      <c r="AH5" s="0" t="n">
        <v>8.76</v>
      </c>
      <c r="AI5" s="0" t="n">
        <v>-0.0292</v>
      </c>
      <c r="AJ5" s="0" t="n">
        <v>0.667469</v>
      </c>
      <c r="AK5" s="0" t="n">
        <v>-10</v>
      </c>
      <c r="AL5" s="0" t="n">
        <v>24.23</v>
      </c>
      <c r="AM5" s="0" t="n">
        <v>16216</v>
      </c>
      <c r="AN5" s="0" t="n">
        <v>5143</v>
      </c>
      <c r="AO5" s="0" t="n">
        <v>1.04171</v>
      </c>
      <c r="AP5" s="0" t="n">
        <v>-0.817307</v>
      </c>
      <c r="AR5" s="0" t="n">
        <f aca="false">SUM(A5:S5)</f>
        <v>0.0504453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64944</v>
      </c>
      <c r="J6" s="0" t="n">
        <v>0.0048968</v>
      </c>
      <c r="K6" s="0" t="n">
        <v>0.0045303</v>
      </c>
      <c r="L6" s="0" t="n">
        <v>0.00187107</v>
      </c>
      <c r="M6" s="0" t="n">
        <v>0.00218053</v>
      </c>
      <c r="N6" s="0" t="n">
        <v>0.00274357</v>
      </c>
      <c r="O6" s="0" t="n">
        <v>0.00344567</v>
      </c>
      <c r="P6" s="0" t="n">
        <v>0.00162285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208172</v>
      </c>
      <c r="AC6" s="0" t="n">
        <v>0.0807995</v>
      </c>
      <c r="AD6" s="0" t="n">
        <v>0.640182</v>
      </c>
      <c r="AE6" s="0" t="n">
        <v>1.88028</v>
      </c>
      <c r="AF6" s="0" t="n">
        <v>24.4729</v>
      </c>
      <c r="AG6" s="0" t="n">
        <v>0.750683</v>
      </c>
      <c r="AH6" s="0" t="n">
        <v>8.76</v>
      </c>
      <c r="AI6" s="0" t="n">
        <v>-0.0292</v>
      </c>
      <c r="AJ6" s="0" t="n">
        <v>0.668275</v>
      </c>
      <c r="AK6" s="0" t="n">
        <v>-10</v>
      </c>
      <c r="AL6" s="0" t="n">
        <v>24.23</v>
      </c>
      <c r="AM6" s="0" t="n">
        <v>16216</v>
      </c>
      <c r="AN6" s="0" t="n">
        <v>5144</v>
      </c>
      <c r="AO6" s="0" t="n">
        <v>0.882617</v>
      </c>
      <c r="AP6" s="0" t="n">
        <v>2.49729</v>
      </c>
      <c r="AR6" s="0" t="n">
        <f aca="false">SUM(A6:S6)</f>
        <v>0.0229402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97632</v>
      </c>
      <c r="E7" s="0" t="n">
        <v>0.00548284</v>
      </c>
      <c r="F7" s="0" t="n">
        <v>0.00307825</v>
      </c>
      <c r="G7" s="0" t="n">
        <v>0.00130899</v>
      </c>
      <c r="H7" s="0" t="n">
        <v>0.00204298</v>
      </c>
      <c r="I7" s="0" t="n">
        <v>0.00281977</v>
      </c>
      <c r="J7" s="0" t="n">
        <v>0.00222451</v>
      </c>
      <c r="K7" s="0" t="n">
        <v>0.0030764</v>
      </c>
      <c r="L7" s="0" t="n">
        <v>0.00296352</v>
      </c>
      <c r="M7" s="0" t="n">
        <v>0.00305744</v>
      </c>
      <c r="N7" s="0" t="n">
        <v>0.00419927</v>
      </c>
      <c r="O7" s="0" t="n">
        <v>0.00245658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02611</v>
      </c>
      <c r="AD7" s="0" t="n">
        <v>0.0290358</v>
      </c>
      <c r="AE7" s="0" t="n">
        <v>0.295447</v>
      </c>
      <c r="AF7" s="0" t="n">
        <v>4.76008</v>
      </c>
      <c r="AG7" s="0" t="n">
        <v>0.823971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4.23</v>
      </c>
      <c r="AM7" s="0" t="n">
        <v>16216</v>
      </c>
      <c r="AN7" s="0" t="n">
        <v>5152</v>
      </c>
      <c r="AO7" s="0" t="n">
        <v>0.972299</v>
      </c>
      <c r="AP7" s="0" t="n">
        <v>0.561843</v>
      </c>
      <c r="AR7" s="0" t="n">
        <f aca="false">SUM(A7:S7)</f>
        <v>0.0346868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64024</v>
      </c>
      <c r="E8" s="0" t="n">
        <v>0.0052808</v>
      </c>
      <c r="F8" s="0" t="n">
        <v>0.00326984</v>
      </c>
      <c r="G8" s="0" t="n">
        <v>0.00138811</v>
      </c>
      <c r="H8" s="0" t="n">
        <v>0.00209548</v>
      </c>
      <c r="I8" s="0" t="n">
        <v>0.00305926</v>
      </c>
      <c r="J8" s="0" t="n">
        <v>0.00234196</v>
      </c>
      <c r="K8" s="0" t="n">
        <v>0.00250721</v>
      </c>
      <c r="L8" s="0" t="n">
        <v>0.00190179</v>
      </c>
      <c r="M8" s="0" t="n">
        <v>0.00157561</v>
      </c>
      <c r="N8" s="0" t="n">
        <v>0.00153955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17559</v>
      </c>
      <c r="AD8" s="0" t="n">
        <v>0.0646506</v>
      </c>
      <c r="AE8" s="0" t="n">
        <v>0.39781</v>
      </c>
      <c r="AF8" s="0" t="n">
        <v>5.51205</v>
      </c>
      <c r="AG8" s="0" t="n">
        <v>0.818491</v>
      </c>
      <c r="AH8" s="0" t="n">
        <v>8.77</v>
      </c>
      <c r="AI8" s="0" t="n">
        <v>-0.0292</v>
      </c>
      <c r="AJ8" s="0" t="n">
        <v>0.667469</v>
      </c>
      <c r="AK8" s="0" t="n">
        <v>-10</v>
      </c>
      <c r="AL8" s="0" t="n">
        <v>24.23</v>
      </c>
      <c r="AM8" s="0" t="n">
        <v>16216</v>
      </c>
      <c r="AN8" s="0" t="n">
        <v>5153</v>
      </c>
      <c r="AO8" s="0" t="n">
        <v>0.963503</v>
      </c>
      <c r="AP8" s="0" t="n">
        <v>0.743597</v>
      </c>
      <c r="AR8" s="0" t="n">
        <f aca="false">SUM(A8:S8)</f>
        <v>0.0265998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209523</v>
      </c>
      <c r="G9" s="0" t="n">
        <v>0.00209313</v>
      </c>
      <c r="H9" s="0" t="n">
        <v>0.00468072</v>
      </c>
      <c r="I9" s="0" t="n">
        <v>0.00697611</v>
      </c>
      <c r="J9" s="0" t="n">
        <v>0.00519689</v>
      </c>
      <c r="K9" s="0" t="n">
        <v>0.00650431</v>
      </c>
      <c r="L9" s="0" t="n">
        <v>0.00496952</v>
      </c>
      <c r="M9" s="0" t="n">
        <v>0.00369747</v>
      </c>
      <c r="N9" s="0" t="n">
        <v>0.00309354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34059</v>
      </c>
      <c r="AC9" s="0" t="n">
        <v>0.0479107</v>
      </c>
      <c r="AD9" s="0" t="n">
        <v>0.250529</v>
      </c>
      <c r="AE9" s="0" t="n">
        <v>0.721962</v>
      </c>
      <c r="AF9" s="0" t="n">
        <v>14.2913</v>
      </c>
      <c r="AG9" s="0" t="n">
        <v>0.78493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4.23</v>
      </c>
      <c r="AM9" s="0" t="n">
        <v>16216</v>
      </c>
      <c r="AN9" s="0" t="n">
        <v>5201</v>
      </c>
      <c r="AO9" s="0" t="n">
        <v>0.92623</v>
      </c>
      <c r="AP9" s="0" t="n">
        <v>1.53266</v>
      </c>
      <c r="AR9" s="0" t="n">
        <f aca="false">SUM(A9:S9)</f>
        <v>0.0393069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243094</v>
      </c>
      <c r="G10" s="0" t="n">
        <v>0.004348</v>
      </c>
      <c r="H10" s="0" t="n">
        <v>0.00210712</v>
      </c>
      <c r="I10" s="0" t="n">
        <v>0.0022119</v>
      </c>
      <c r="J10" s="0" t="n">
        <v>0.00825751</v>
      </c>
      <c r="K10" s="0" t="n">
        <v>0.00606863</v>
      </c>
      <c r="L10" s="0" t="n">
        <v>0.00162269</v>
      </c>
      <c r="M10" s="0" t="n">
        <v>0.00206396</v>
      </c>
      <c r="N10" s="0" t="n">
        <v>0.00207499</v>
      </c>
      <c r="O10" s="0" t="n">
        <v>0.00283785</v>
      </c>
      <c r="P10" s="0" t="n">
        <v>0.001523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39081</v>
      </c>
      <c r="AD10" s="0" t="n">
        <v>0.303569</v>
      </c>
      <c r="AE10" s="0" t="n">
        <v>1.17801</v>
      </c>
      <c r="AF10" s="0" t="n">
        <v>15.109</v>
      </c>
      <c r="AG10" s="0" t="n">
        <v>0.770546</v>
      </c>
      <c r="AH10" s="0" t="n">
        <v>8.76</v>
      </c>
      <c r="AI10" s="0" t="n">
        <v>-0.0292</v>
      </c>
      <c r="AJ10" s="0" t="n">
        <v>0.667469</v>
      </c>
      <c r="AK10" s="0" t="n">
        <v>-10</v>
      </c>
      <c r="AL10" s="0" t="n">
        <v>24.27</v>
      </c>
      <c r="AM10" s="0" t="n">
        <v>16216</v>
      </c>
      <c r="AN10" s="0" t="n">
        <v>5203</v>
      </c>
      <c r="AO10" s="0" t="n">
        <v>0.907063</v>
      </c>
      <c r="AP10" s="0" t="n">
        <v>1.95086</v>
      </c>
      <c r="AR10" s="0" t="n">
        <f aca="false">SUM(A10:S10)</f>
        <v>0.0355474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07227</v>
      </c>
      <c r="I11" s="0" t="n">
        <v>0.00218352</v>
      </c>
      <c r="J11" s="0" t="n">
        <v>0.00759178</v>
      </c>
      <c r="K11" s="0" t="n">
        <v>0.00660381</v>
      </c>
      <c r="L11" s="0" t="n">
        <v>0.00135166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20242</v>
      </c>
      <c r="AD11" s="0" t="n">
        <v>0.260374</v>
      </c>
      <c r="AE11" s="0" t="n">
        <v>1.37338</v>
      </c>
      <c r="AF11" s="0" t="n">
        <v>23.38</v>
      </c>
      <c r="AG11" s="0" t="n">
        <v>0.756163</v>
      </c>
      <c r="AH11" s="0" t="n">
        <v>8.77</v>
      </c>
      <c r="AI11" s="0" t="n">
        <v>-0.0292</v>
      </c>
      <c r="AJ11" s="0" t="n">
        <v>0.668275</v>
      </c>
      <c r="AK11" s="0" t="n">
        <v>-10</v>
      </c>
      <c r="AL11" s="0" t="n">
        <v>24.23</v>
      </c>
      <c r="AM11" s="0" t="n">
        <v>16216</v>
      </c>
      <c r="AN11" s="0" t="n">
        <v>5204</v>
      </c>
      <c r="AO11" s="0" t="n">
        <v>0.889059</v>
      </c>
      <c r="AP11" s="0" t="n">
        <v>2.35183</v>
      </c>
      <c r="AR11" s="0" t="n">
        <f aca="false">SUM(A11:S11)</f>
        <v>0.0188030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251371</v>
      </c>
      <c r="J12" s="0" t="n">
        <v>0.00976409</v>
      </c>
      <c r="K12" s="0" t="n">
        <v>0.00724995</v>
      </c>
      <c r="L12" s="0" t="n">
        <v>0.0017211</v>
      </c>
      <c r="M12" s="0" t="n">
        <v>0.00133113</v>
      </c>
      <c r="N12" s="0" t="n">
        <v>0.0011593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14402</v>
      </c>
      <c r="AD12" s="0" t="n">
        <v>0.250842</v>
      </c>
      <c r="AE12" s="0" t="n">
        <v>1.34363</v>
      </c>
      <c r="AF12" s="0" t="n">
        <v>24.4996</v>
      </c>
      <c r="AG12" s="0" t="n">
        <v>0.747944</v>
      </c>
      <c r="AH12" s="0" t="n">
        <v>8.77</v>
      </c>
      <c r="AI12" s="0" t="n">
        <v>-0.0292</v>
      </c>
      <c r="AJ12" s="0" t="n">
        <v>0.668275</v>
      </c>
      <c r="AK12" s="0" t="n">
        <v>-10</v>
      </c>
      <c r="AL12" s="0" t="n">
        <v>24.23</v>
      </c>
      <c r="AM12" s="0" t="n">
        <v>16216</v>
      </c>
      <c r="AN12" s="0" t="n">
        <v>5205</v>
      </c>
      <c r="AO12" s="0" t="n">
        <v>0.879395</v>
      </c>
      <c r="AP12" s="0" t="n">
        <v>2.57041</v>
      </c>
      <c r="AR12" s="0" t="n">
        <f aca="false">SUM(A12:S12)</f>
        <v>0.0237392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12288</v>
      </c>
      <c r="G13" s="0" t="n">
        <v>0.00262337</v>
      </c>
      <c r="H13" s="0" t="n">
        <v>0.00215865</v>
      </c>
      <c r="I13" s="0" t="n">
        <v>0.0029336</v>
      </c>
      <c r="J13" s="0" t="n">
        <v>0.00926086</v>
      </c>
      <c r="K13" s="0" t="n">
        <v>0.00734266</v>
      </c>
      <c r="L13" s="0" t="n">
        <v>0.00201339</v>
      </c>
      <c r="M13" s="0" t="n">
        <v>0.002055</v>
      </c>
      <c r="N13" s="0" t="n">
        <v>0.00221295</v>
      </c>
      <c r="O13" s="0" t="n">
        <v>0.00259269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360238</v>
      </c>
      <c r="AD13" s="0" t="n">
        <v>0.438599</v>
      </c>
      <c r="AE13" s="0" t="n">
        <v>1.288</v>
      </c>
      <c r="AF13" s="0" t="n">
        <v>19.0218</v>
      </c>
      <c r="AG13" s="0" t="n">
        <v>0.754793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4.23</v>
      </c>
      <c r="AM13" s="0" t="n">
        <v>16216</v>
      </c>
      <c r="AN13" s="0" t="n">
        <v>5213</v>
      </c>
      <c r="AO13" s="0" t="n">
        <v>0.889592</v>
      </c>
      <c r="AP13" s="0" t="n">
        <v>2.33985</v>
      </c>
      <c r="AR13" s="0" t="n">
        <f aca="false">SUM(A13:S13)</f>
        <v>0.0343160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90343</v>
      </c>
      <c r="H14" s="0" t="n">
        <v>0.00173529</v>
      </c>
      <c r="I14" s="0" t="n">
        <v>0.00235392</v>
      </c>
      <c r="J14" s="0" t="n">
        <v>0.00964772</v>
      </c>
      <c r="K14" s="0" t="n">
        <v>0.00808895</v>
      </c>
      <c r="L14" s="0" t="n">
        <v>0.00159903</v>
      </c>
      <c r="M14" s="0" t="n">
        <v>0.00177148</v>
      </c>
      <c r="N14" s="0" t="n">
        <v>0.00274123</v>
      </c>
      <c r="O14" s="0" t="n">
        <v>0.00366428</v>
      </c>
      <c r="P14" s="0" t="n">
        <v>0.00115178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369059</v>
      </c>
      <c r="AD14" s="0" t="n">
        <v>0.441329</v>
      </c>
      <c r="AE14" s="0" t="n">
        <v>1.29221</v>
      </c>
      <c r="AF14" s="0" t="n">
        <v>17.9687</v>
      </c>
      <c r="AG14" s="0" t="n">
        <v>0.759587</v>
      </c>
      <c r="AH14" s="0" t="n">
        <v>8.77</v>
      </c>
      <c r="AI14" s="0" t="n">
        <v>-0.0292</v>
      </c>
      <c r="AJ14" s="0" t="n">
        <v>0.668275</v>
      </c>
      <c r="AK14" s="0" t="n">
        <v>-10</v>
      </c>
      <c r="AL14" s="0" t="n">
        <v>24.23</v>
      </c>
      <c r="AM14" s="0" t="n">
        <v>16216</v>
      </c>
      <c r="AN14" s="0" t="n">
        <v>5215</v>
      </c>
      <c r="AO14" s="0" t="n">
        <v>0.893086</v>
      </c>
      <c r="AP14" s="0" t="n">
        <v>2.26146</v>
      </c>
      <c r="AR14" s="0" t="n">
        <f aca="false">SUM(A14:S14)</f>
        <v>0.0346571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71112</v>
      </c>
      <c r="H15" s="0" t="n">
        <v>0.0025068</v>
      </c>
      <c r="I15" s="0" t="n">
        <v>0.00437956</v>
      </c>
      <c r="J15" s="0" t="n">
        <v>0.0121219</v>
      </c>
      <c r="K15" s="0" t="n">
        <v>0.0147234</v>
      </c>
      <c r="L15" s="0" t="n">
        <v>0.00652656</v>
      </c>
      <c r="M15" s="0" t="n">
        <v>0.00645001</v>
      </c>
      <c r="N15" s="0" t="n">
        <v>0.00729985</v>
      </c>
      <c r="O15" s="0" t="n">
        <v>0.00643653</v>
      </c>
      <c r="P15" s="0" t="n">
        <v>0.00235712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446547</v>
      </c>
      <c r="AC15" s="0" t="n">
        <v>0.16131</v>
      </c>
      <c r="AD15" s="0" t="n">
        <v>1.04281</v>
      </c>
      <c r="AE15" s="0" t="n">
        <v>2.08123</v>
      </c>
      <c r="AF15" s="0" t="n">
        <v>25.4198</v>
      </c>
      <c r="AG15" s="0" t="n">
        <v>0.719861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4.23</v>
      </c>
      <c r="AM15" s="0" t="n">
        <v>16216</v>
      </c>
      <c r="AN15" s="0" t="n">
        <v>5223</v>
      </c>
      <c r="AO15" s="0" t="n">
        <v>0.848422</v>
      </c>
      <c r="AP15" s="0" t="n">
        <v>3.28754</v>
      </c>
      <c r="AR15" s="0" t="n">
        <f aca="false">SUM(A15:S15)</f>
        <v>0.0645128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249276</v>
      </c>
      <c r="I16" s="0" t="n">
        <v>0.00582509</v>
      </c>
      <c r="J16" s="0" t="n">
        <v>0.0122105</v>
      </c>
      <c r="K16" s="0" t="n">
        <v>0.0132912</v>
      </c>
      <c r="L16" s="0" t="n">
        <v>0.00517792</v>
      </c>
      <c r="M16" s="0" t="n">
        <v>0.00457618</v>
      </c>
      <c r="N16" s="0" t="n">
        <v>0.00578619</v>
      </c>
      <c r="O16" s="0" t="n">
        <v>0.00430375</v>
      </c>
      <c r="P16" s="0" t="n">
        <v>0.00139152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89024</v>
      </c>
      <c r="AC16" s="0" t="n">
        <v>0.137413</v>
      </c>
      <c r="AD16" s="0" t="n">
        <v>1.13925</v>
      </c>
      <c r="AE16" s="0" t="n">
        <v>2.83351</v>
      </c>
      <c r="AF16" s="0" t="n">
        <v>33.9719</v>
      </c>
      <c r="AG16" s="0" t="n">
        <v>0.699314</v>
      </c>
      <c r="AH16" s="0" t="n">
        <v>8.77</v>
      </c>
      <c r="AI16" s="0" t="n">
        <v>-0.0292</v>
      </c>
      <c r="AJ16" s="0" t="n">
        <v>0.667469</v>
      </c>
      <c r="AK16" s="0" t="n">
        <v>-10</v>
      </c>
      <c r="AL16" s="0" t="n">
        <v>24.23</v>
      </c>
      <c r="AM16" s="0" t="n">
        <v>16216</v>
      </c>
      <c r="AN16" s="0" t="n">
        <v>5225</v>
      </c>
      <c r="AO16" s="0" t="n">
        <v>0.82321</v>
      </c>
      <c r="AP16" s="0" t="n">
        <v>3.89087</v>
      </c>
      <c r="AR16" s="0" t="n">
        <f aca="false">SUM(A16:S16)</f>
        <v>0.0550551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33211</v>
      </c>
      <c r="AC17" s="0" t="n">
        <v>0.110617</v>
      </c>
      <c r="AD17" s="0" t="n">
        <v>1.72581</v>
      </c>
      <c r="AE17" s="0" t="n">
        <v>7.07787</v>
      </c>
      <c r="AF17" s="0" t="n">
        <v>106.567</v>
      </c>
      <c r="AG17" s="0" t="n">
        <v>0.597944</v>
      </c>
      <c r="AH17" s="0" t="n">
        <v>8.77</v>
      </c>
      <c r="AI17" s="0" t="n">
        <v>-0.0292</v>
      </c>
      <c r="AJ17" s="0" t="n">
        <v>0.666664</v>
      </c>
      <c r="AK17" s="0" t="n">
        <v>-10</v>
      </c>
      <c r="AL17" s="0" t="n">
        <v>24.23</v>
      </c>
      <c r="AM17" s="0" t="n">
        <v>16216</v>
      </c>
      <c r="AN17" s="0" t="n">
        <v>5233</v>
      </c>
      <c r="AO17" s="0" t="n">
        <v>0.704731</v>
      </c>
      <c r="AP17" s="0" t="n">
        <v>6.9987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754898</v>
      </c>
      <c r="AD18" s="0" t="n">
        <v>1.53435</v>
      </c>
      <c r="AE18" s="0" t="n">
        <v>7.88576</v>
      </c>
      <c r="AF18" s="0" t="n">
        <v>136.739</v>
      </c>
      <c r="AG18" s="0" t="n">
        <v>0.575341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4.23</v>
      </c>
      <c r="AM18" s="0" t="n">
        <v>16216</v>
      </c>
      <c r="AN18" s="0" t="n">
        <v>5241</v>
      </c>
      <c r="AO18" s="0" t="n">
        <v>0.678092</v>
      </c>
      <c r="AP18" s="0" t="n">
        <v>7.7694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63007</v>
      </c>
      <c r="AD19" s="0" t="n">
        <v>1.47215</v>
      </c>
      <c r="AE19" s="0" t="n">
        <v>8.63256</v>
      </c>
      <c r="AF19" s="0" t="n">
        <v>172.915</v>
      </c>
      <c r="AG19" s="0" t="n">
        <v>0.545889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4.23</v>
      </c>
      <c r="AM19" s="0" t="n">
        <v>16216</v>
      </c>
      <c r="AN19" s="0" t="n">
        <v>5249</v>
      </c>
      <c r="AO19" s="0" t="n">
        <v>0.64338</v>
      </c>
      <c r="AP19" s="0" t="n">
        <v>8.8203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467509</v>
      </c>
      <c r="AC20" s="0" t="n">
        <v>2.28794</v>
      </c>
      <c r="AD20" s="0" t="n">
        <v>14.068</v>
      </c>
      <c r="AE20" s="0" t="n">
        <v>23.5835</v>
      </c>
      <c r="AF20" s="0" t="n">
        <v>260.599</v>
      </c>
      <c r="AG20" s="0" t="n">
        <v>0.434246</v>
      </c>
      <c r="AH20" s="0" t="n">
        <v>8.77</v>
      </c>
      <c r="AI20" s="0" t="n">
        <v>-0.0292</v>
      </c>
      <c r="AJ20" s="0" t="n">
        <v>0.666664</v>
      </c>
      <c r="AK20" s="0" t="n">
        <v>-10</v>
      </c>
      <c r="AL20" s="0" t="n">
        <v>24.23</v>
      </c>
      <c r="AM20" s="0" t="n">
        <v>16216</v>
      </c>
      <c r="AN20" s="0" t="n">
        <v>5257</v>
      </c>
      <c r="AO20" s="0" t="n">
        <v>0.511798</v>
      </c>
      <c r="AP20" s="0" t="n">
        <v>13.396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46569</v>
      </c>
      <c r="AC21" s="0" t="n">
        <v>0.918332</v>
      </c>
      <c r="AD21" s="0" t="n">
        <v>8.17386</v>
      </c>
      <c r="AE21" s="0" t="n">
        <v>20.1465</v>
      </c>
      <c r="AF21" s="0" t="n">
        <v>272.96</v>
      </c>
      <c r="AG21" s="0" t="n">
        <v>0.433561</v>
      </c>
      <c r="AH21" s="0" t="n">
        <v>8.77</v>
      </c>
      <c r="AI21" s="0" t="n">
        <v>-0.0292</v>
      </c>
      <c r="AJ21" s="0" t="n">
        <v>0.668275</v>
      </c>
      <c r="AK21" s="0" t="n">
        <v>-10</v>
      </c>
      <c r="AL21" s="0" t="n">
        <v>24.23</v>
      </c>
      <c r="AM21" s="0" t="n">
        <v>16216</v>
      </c>
      <c r="AN21" s="0" t="n">
        <v>5259</v>
      </c>
      <c r="AO21" s="0" t="n">
        <v>0.509759</v>
      </c>
      <c r="AP21" s="0" t="n">
        <v>13.476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10568</v>
      </c>
      <c r="AC22" s="0" t="n">
        <v>0.733629</v>
      </c>
      <c r="AD22" s="0" t="n">
        <v>7.11563</v>
      </c>
      <c r="AE22" s="0" t="n">
        <v>18.364</v>
      </c>
      <c r="AF22" s="0" t="n">
        <v>256.418</v>
      </c>
      <c r="AG22" s="0" t="n">
        <v>0.460958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4.23</v>
      </c>
      <c r="AM22" s="0" t="n">
        <v>16216</v>
      </c>
      <c r="AN22" s="0" t="n">
        <v>5307</v>
      </c>
      <c r="AO22" s="0" t="n">
        <v>0.543281</v>
      </c>
      <c r="AP22" s="0" t="n">
        <v>12.202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457823</v>
      </c>
      <c r="AB23" s="0" t="n">
        <v>0.643392</v>
      </c>
      <c r="AC23" s="0" t="n">
        <v>15.0179</v>
      </c>
      <c r="AD23" s="0" t="n">
        <v>40.1335</v>
      </c>
      <c r="AE23" s="0" t="n">
        <v>35.2624</v>
      </c>
      <c r="AF23" s="0" t="n">
        <v>243.167</v>
      </c>
      <c r="AG23" s="0" t="n">
        <v>0.393835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4.23</v>
      </c>
      <c r="AM23" s="0" t="n">
        <v>16216</v>
      </c>
      <c r="AN23" s="0" t="n">
        <v>5315</v>
      </c>
      <c r="AO23" s="0" t="n">
        <v>0.46417</v>
      </c>
      <c r="AP23" s="0" t="n">
        <v>15.350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790773</v>
      </c>
      <c r="AB24" s="0" t="n">
        <v>0.938339</v>
      </c>
      <c r="AC24" s="0" t="n">
        <v>19.0509</v>
      </c>
      <c r="AD24" s="0" t="n">
        <v>46.745</v>
      </c>
      <c r="AE24" s="0" t="n">
        <v>40.98</v>
      </c>
      <c r="AF24" s="0" t="n">
        <v>293.017</v>
      </c>
      <c r="AG24" s="0" t="n">
        <v>0.334931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4.23</v>
      </c>
      <c r="AM24" s="0" t="n">
        <v>16216</v>
      </c>
      <c r="AN24" s="0" t="n">
        <v>5323</v>
      </c>
      <c r="AO24" s="0" t="n">
        <v>0.395224</v>
      </c>
      <c r="AP24" s="0" t="n">
        <v>18.566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55044</v>
      </c>
      <c r="AB25" s="0" t="n">
        <v>0.691118</v>
      </c>
      <c r="AC25" s="0" t="n">
        <v>15.3691</v>
      </c>
      <c r="AD25" s="0" t="n">
        <v>41.3228</v>
      </c>
      <c r="AE25" s="0" t="n">
        <v>37.9997</v>
      </c>
      <c r="AF25" s="0" t="n">
        <v>282.554</v>
      </c>
      <c r="AG25" s="0" t="n">
        <v>0.352739</v>
      </c>
      <c r="AH25" s="0" t="n">
        <v>8.77</v>
      </c>
      <c r="AI25" s="0" t="n">
        <v>-0.0292</v>
      </c>
      <c r="AJ25" s="0" t="n">
        <v>0.668275</v>
      </c>
      <c r="AK25" s="0" t="n">
        <v>-10</v>
      </c>
      <c r="AL25" s="0" t="n">
        <v>24.27</v>
      </c>
      <c r="AM25" s="0" t="n">
        <v>16216</v>
      </c>
      <c r="AN25" s="0" t="n">
        <v>5325</v>
      </c>
      <c r="AO25" s="0" t="n">
        <v>0.414733</v>
      </c>
      <c r="AP25" s="0" t="n">
        <v>17.60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8:31:55Z</dcterms:created>
  <dc:creator>Claire</dc:creator>
  <dc:description/>
  <dc:language>en-US</dc:language>
  <cp:lastModifiedBy>Claire</cp:lastModifiedBy>
  <dcterms:modified xsi:type="dcterms:W3CDTF">2010-06-11T18:31:55Z</dcterms:modified>
  <cp:revision>0</cp:revision>
  <dc:subject/>
  <dc:title/>
</cp:coreProperties>
</file>