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812491</v>
      </c>
      <c r="B1" s="0" t="n">
        <v>0.00581822</v>
      </c>
      <c r="C1" s="0" t="n">
        <v>0.00151046</v>
      </c>
      <c r="D1" s="0" t="n">
        <v>0</v>
      </c>
      <c r="E1" s="0" t="n">
        <v>0</v>
      </c>
      <c r="F1" s="0" t="n">
        <v>0</v>
      </c>
      <c r="G1" s="0" t="n">
        <v>0.00176094</v>
      </c>
      <c r="H1" s="0" t="n">
        <v>0.00269363</v>
      </c>
      <c r="I1" s="0" t="n">
        <v>0.00370426</v>
      </c>
      <c r="J1" s="0" t="n">
        <v>0.00397008</v>
      </c>
      <c r="K1" s="0" t="n">
        <v>0.00461985</v>
      </c>
      <c r="L1" s="0" t="n">
        <v>0.00577784</v>
      </c>
      <c r="M1" s="0" t="n">
        <v>0.00258363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73971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6216</v>
      </c>
      <c r="AN1" s="0" t="n">
        <v>4204</v>
      </c>
      <c r="AO1" s="0" t="n">
        <v>1.03255</v>
      </c>
      <c r="AP1" s="0" t="n">
        <v>-0.64059</v>
      </c>
      <c r="AR1" s="0" t="n">
        <f aca="false">SUM(A1:S1)</f>
        <v>0.04056382</v>
      </c>
    </row>
    <row r="2" customFormat="false" ht="15" hidden="false" customHeight="false" outlineLevel="0" collapsed="false">
      <c r="A2" s="0" t="n">
        <v>0.00145718</v>
      </c>
      <c r="B2" s="0" t="n">
        <v>0.0260554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840115</v>
      </c>
      <c r="J2" s="0" t="n">
        <v>0</v>
      </c>
      <c r="K2" s="0" t="n">
        <v>0</v>
      </c>
      <c r="L2" s="0" t="n">
        <v>0.0026342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98628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6216</v>
      </c>
      <c r="AN2" s="0" t="n">
        <v>4205</v>
      </c>
      <c r="AO2" s="0" t="n">
        <v>1.05911</v>
      </c>
      <c r="AP2" s="0" t="n">
        <v>-1.14867</v>
      </c>
      <c r="AR2" s="0" t="n">
        <f aca="false">SUM(A2:S2)</f>
        <v>0.0385480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56579</v>
      </c>
      <c r="E3" s="0" t="n">
        <v>0.00339876</v>
      </c>
      <c r="F3" s="0" t="n">
        <v>0.00236566</v>
      </c>
      <c r="G3" s="0" t="n">
        <v>0.00150345</v>
      </c>
      <c r="H3" s="0" t="n">
        <v>0.0024545</v>
      </c>
      <c r="I3" s="0" t="n">
        <v>0.0026637</v>
      </c>
      <c r="J3" s="0" t="n">
        <v>0.00189224</v>
      </c>
      <c r="K3" s="0" t="n">
        <v>0.00273203</v>
      </c>
      <c r="L3" s="0" t="n">
        <v>0.00283011</v>
      </c>
      <c r="M3" s="0" t="n">
        <v>0.0019846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33402</v>
      </c>
      <c r="AE3" s="0" t="n">
        <v>1.47331</v>
      </c>
      <c r="AF3" s="0" t="n">
        <v>1.79545</v>
      </c>
      <c r="AG3" s="0" t="n">
        <v>0.86164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03</v>
      </c>
      <c r="AM3" s="0" t="n">
        <v>16216</v>
      </c>
      <c r="AN3" s="0" t="n">
        <v>4213</v>
      </c>
      <c r="AO3" s="0" t="n">
        <v>1.01798</v>
      </c>
      <c r="AP3" s="0" t="n">
        <v>-0.35645</v>
      </c>
      <c r="AR3" s="0" t="n">
        <f aca="false">SUM(A3:S3)</f>
        <v>0.023390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48196</v>
      </c>
      <c r="F4" s="0" t="n">
        <v>0.00317028</v>
      </c>
      <c r="G4" s="0" t="n">
        <v>0.00205679</v>
      </c>
      <c r="H4" s="0" t="n">
        <v>0.00370617</v>
      </c>
      <c r="I4" s="0" t="n">
        <v>0.00536606</v>
      </c>
      <c r="J4" s="0" t="n">
        <v>0.00439616</v>
      </c>
      <c r="K4" s="0" t="n">
        <v>0.00661272</v>
      </c>
      <c r="L4" s="0" t="n">
        <v>0.0069445</v>
      </c>
      <c r="M4" s="0" t="n">
        <v>0.0076139</v>
      </c>
      <c r="N4" s="0" t="n">
        <v>0.00976886</v>
      </c>
      <c r="O4" s="0" t="n">
        <v>0.0043973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24897</v>
      </c>
      <c r="AD4" s="0" t="n">
        <v>0.465898</v>
      </c>
      <c r="AE4" s="0" t="n">
        <v>2.0102</v>
      </c>
      <c r="AF4" s="0" t="n">
        <v>6.55941</v>
      </c>
      <c r="AG4" s="0" t="n">
        <v>0.815067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07</v>
      </c>
      <c r="AM4" s="0" t="n">
        <v>16216</v>
      </c>
      <c r="AN4" s="0" t="n">
        <v>4214</v>
      </c>
      <c r="AO4" s="0" t="n">
        <v>0.96063</v>
      </c>
      <c r="AP4" s="0" t="n">
        <v>0.803315</v>
      </c>
      <c r="AR4" s="0" t="n">
        <f aca="false">SUM(A4:S4)</f>
        <v>0.05651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5552</v>
      </c>
      <c r="F5" s="0" t="n">
        <v>0.00307273</v>
      </c>
      <c r="G5" s="0" t="n">
        <v>0.00263508</v>
      </c>
      <c r="H5" s="0" t="n">
        <v>0.00575509</v>
      </c>
      <c r="I5" s="0" t="n">
        <v>0.00803001</v>
      </c>
      <c r="J5" s="0" t="n">
        <v>0.00580197</v>
      </c>
      <c r="K5" s="0" t="n">
        <v>0.00888928</v>
      </c>
      <c r="L5" s="0" t="n">
        <v>0.00847486</v>
      </c>
      <c r="M5" s="0" t="n">
        <v>0.00732686</v>
      </c>
      <c r="N5" s="0" t="n">
        <v>0.008335</v>
      </c>
      <c r="O5" s="0" t="n">
        <v>0.00321267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4397</v>
      </c>
      <c r="AC5" s="0" t="n">
        <v>0.221369</v>
      </c>
      <c r="AD5" s="0" t="n">
        <v>1.0457</v>
      </c>
      <c r="AE5" s="0" t="n">
        <v>1.74994</v>
      </c>
      <c r="AF5" s="0" t="n">
        <v>8.33374</v>
      </c>
      <c r="AG5" s="0" t="n">
        <v>0.797258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07</v>
      </c>
      <c r="AM5" s="0" t="n">
        <v>16216</v>
      </c>
      <c r="AN5" s="0" t="n">
        <v>4216</v>
      </c>
      <c r="AO5" s="0" t="n">
        <v>0.938508</v>
      </c>
      <c r="AP5" s="0" t="n">
        <v>1.26927</v>
      </c>
      <c r="AR5" s="0" t="n">
        <f aca="false">SUM(A5:S5)</f>
        <v>0.0632890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62094</v>
      </c>
      <c r="H6" s="0" t="n">
        <v>0.00251293</v>
      </c>
      <c r="I6" s="0" t="n">
        <v>0.00354594</v>
      </c>
      <c r="J6" s="0" t="n">
        <v>0.011768</v>
      </c>
      <c r="K6" s="0" t="n">
        <v>0.00956546</v>
      </c>
      <c r="L6" s="0" t="n">
        <v>0.0026446</v>
      </c>
      <c r="M6" s="0" t="n">
        <v>0.00265468</v>
      </c>
      <c r="N6" s="0" t="n">
        <v>0.00289758</v>
      </c>
      <c r="O6" s="0" t="n">
        <v>0.0027960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37436</v>
      </c>
      <c r="AC6" s="0" t="n">
        <v>0.109641</v>
      </c>
      <c r="AD6" s="0" t="n">
        <v>1.22297</v>
      </c>
      <c r="AE6" s="0" t="n">
        <v>2.25726</v>
      </c>
      <c r="AF6" s="0" t="n">
        <v>14.9691</v>
      </c>
      <c r="AG6" s="0" t="n">
        <v>0.776711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7</v>
      </c>
      <c r="AM6" s="0" t="n">
        <v>16216</v>
      </c>
      <c r="AN6" s="0" t="n">
        <v>4217</v>
      </c>
      <c r="AO6" s="0" t="n">
        <v>0.91432</v>
      </c>
      <c r="AP6" s="0" t="n">
        <v>1.7915</v>
      </c>
      <c r="AR6" s="0" t="n">
        <f aca="false">SUM(A6:S6)</f>
        <v>0.0410061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47369</v>
      </c>
      <c r="H7" s="0" t="n">
        <v>0.00113963</v>
      </c>
      <c r="I7" s="0" t="n">
        <v>0.00115459</v>
      </c>
      <c r="J7" s="0" t="n">
        <v>0.00621027</v>
      </c>
      <c r="K7" s="0" t="n">
        <v>0.00444078</v>
      </c>
      <c r="L7" s="0" t="n">
        <v>0.00103998</v>
      </c>
      <c r="M7" s="0" t="n">
        <v>0.00135937</v>
      </c>
      <c r="N7" s="0" t="n">
        <v>0.00125916</v>
      </c>
      <c r="O7" s="0" t="n">
        <v>0.001165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21952</v>
      </c>
      <c r="AE7" s="0" t="n">
        <v>1.05508</v>
      </c>
      <c r="AF7" s="0" t="n">
        <v>12.0792</v>
      </c>
      <c r="AG7" s="0" t="n">
        <v>0.820546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3</v>
      </c>
      <c r="AM7" s="0" t="n">
        <v>16216</v>
      </c>
      <c r="AN7" s="0" t="n">
        <v>4219</v>
      </c>
      <c r="AO7" s="0" t="n">
        <v>0.965922</v>
      </c>
      <c r="AP7" s="0" t="n">
        <v>0.693451</v>
      </c>
      <c r="AR7" s="0" t="n">
        <f aca="false">SUM(A7:S7)</f>
        <v>0.020242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26</v>
      </c>
      <c r="G8" s="0" t="n">
        <v>0.00136635</v>
      </c>
      <c r="H8" s="0" t="n">
        <v>0.00347646</v>
      </c>
      <c r="I8" s="0" t="n">
        <v>0.00527977</v>
      </c>
      <c r="J8" s="0" t="n">
        <v>0.00393767</v>
      </c>
      <c r="K8" s="0" t="n">
        <v>0.00509797</v>
      </c>
      <c r="L8" s="0" t="n">
        <v>0.00399172</v>
      </c>
      <c r="M8" s="0" t="n">
        <v>0.00217092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8459</v>
      </c>
      <c r="AD8" s="0" t="n">
        <v>0.0817659</v>
      </c>
      <c r="AE8" s="0" t="n">
        <v>0.696265</v>
      </c>
      <c r="AF8" s="0" t="n">
        <v>6.86073</v>
      </c>
      <c r="AG8" s="0" t="n">
        <v>0.855478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03</v>
      </c>
      <c r="AM8" s="0" t="n">
        <v>16216</v>
      </c>
      <c r="AN8" s="0" t="n">
        <v>4220</v>
      </c>
      <c r="AO8" s="0" t="n">
        <v>1.00583</v>
      </c>
      <c r="AP8" s="0" t="n">
        <v>-0.116233</v>
      </c>
      <c r="AR8" s="0" t="n">
        <f aca="false">SUM(A8:S8)</f>
        <v>0.02644686</v>
      </c>
    </row>
    <row r="9" customFormat="false" ht="15" hidden="false" customHeight="false" outlineLevel="0" collapsed="false">
      <c r="A9" s="0" t="n">
        <v>0.00220735</v>
      </c>
      <c r="B9" s="0" t="n">
        <v>0.00278836</v>
      </c>
      <c r="C9" s="0" t="n">
        <v>0.00299369</v>
      </c>
      <c r="D9" s="0" t="n">
        <v>0.00273625</v>
      </c>
      <c r="E9" s="0" t="n">
        <v>0.00218022</v>
      </c>
      <c r="F9" s="0" t="n">
        <v>0.00147849</v>
      </c>
      <c r="G9" s="0" t="n">
        <v>0.00141584</v>
      </c>
      <c r="H9" s="0" t="n">
        <v>0.00254313</v>
      </c>
      <c r="I9" s="0" t="n">
        <v>0.00285393</v>
      </c>
      <c r="J9" s="0" t="n">
        <v>0.00277715</v>
      </c>
      <c r="K9" s="0" t="n">
        <v>0.00462087</v>
      </c>
      <c r="L9" s="0" t="n">
        <v>0.00608492</v>
      </c>
      <c r="M9" s="0" t="n">
        <v>0.00539618</v>
      </c>
      <c r="N9" s="0" t="n">
        <v>0.00401301</v>
      </c>
      <c r="O9" s="0" t="n">
        <v>0.001320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503446</v>
      </c>
      <c r="AF9" s="0" t="n">
        <v>0</v>
      </c>
      <c r="AG9" s="0" t="n">
        <v>0.866436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07</v>
      </c>
      <c r="AM9" s="0" t="n">
        <v>16216</v>
      </c>
      <c r="AN9" s="0" t="n">
        <v>4222</v>
      </c>
      <c r="AO9" s="0" t="n">
        <v>1.01871</v>
      </c>
      <c r="AP9" s="0" t="n">
        <v>-0.37081</v>
      </c>
      <c r="AR9" s="0" t="n">
        <f aca="false">SUM(A9:S9)</f>
        <v>0.04541009</v>
      </c>
    </row>
    <row r="10" customFormat="false" ht="15" hidden="false" customHeight="false" outlineLevel="0" collapsed="false">
      <c r="A10" s="0" t="n">
        <v>0.00595199</v>
      </c>
      <c r="B10" s="0" t="n">
        <v>0.00431038</v>
      </c>
      <c r="C10" s="0" t="n">
        <v>0.0028489</v>
      </c>
      <c r="D10" s="0" t="n">
        <v>0.00135146</v>
      </c>
      <c r="E10" s="0" t="n">
        <v>0</v>
      </c>
      <c r="F10" s="0" t="n">
        <v>0</v>
      </c>
      <c r="G10" s="0" t="n">
        <v>0.00135322</v>
      </c>
      <c r="H10" s="0" t="n">
        <v>0.00246271</v>
      </c>
      <c r="I10" s="0" t="n">
        <v>0.00297188</v>
      </c>
      <c r="J10" s="0" t="n">
        <v>0.00279704</v>
      </c>
      <c r="K10" s="0" t="n">
        <v>0.00391345</v>
      </c>
      <c r="L10" s="0" t="n">
        <v>0.00536428</v>
      </c>
      <c r="M10" s="0" t="n">
        <v>0.00641405</v>
      </c>
      <c r="N10" s="0" t="n">
        <v>0.00824596</v>
      </c>
      <c r="O10" s="0" t="n">
        <v>0.00600522</v>
      </c>
      <c r="P10" s="0" t="n">
        <v>0.0015812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3971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.07</v>
      </c>
      <c r="AM10" s="0" t="n">
        <v>16216</v>
      </c>
      <c r="AN10" s="0" t="n">
        <v>4223</v>
      </c>
      <c r="AO10" s="0" t="n">
        <v>1.02757</v>
      </c>
      <c r="AP10" s="0" t="n">
        <v>-0.543972</v>
      </c>
      <c r="AR10" s="0" t="n">
        <f aca="false">SUM(A10:S10)</f>
        <v>0.055571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7729</v>
      </c>
      <c r="F11" s="0" t="n">
        <v>0.00340956</v>
      </c>
      <c r="G11" s="0" t="n">
        <v>0.00287267</v>
      </c>
      <c r="H11" s="0" t="n">
        <v>0.00569451</v>
      </c>
      <c r="I11" s="0" t="n">
        <v>0.00734647</v>
      </c>
      <c r="J11" s="0" t="n">
        <v>0.00536323</v>
      </c>
      <c r="K11" s="0" t="n">
        <v>0.00841733</v>
      </c>
      <c r="L11" s="0" t="n">
        <v>0.00860055</v>
      </c>
      <c r="M11" s="0" t="n">
        <v>0.00937502</v>
      </c>
      <c r="N11" s="0" t="n">
        <v>0.0148843</v>
      </c>
      <c r="O11" s="0" t="n">
        <v>0.00936883</v>
      </c>
      <c r="P11" s="0" t="n">
        <v>0.0035813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20111</v>
      </c>
      <c r="AC11" s="0" t="n">
        <v>0.124402</v>
      </c>
      <c r="AD11" s="0" t="n">
        <v>0.4125</v>
      </c>
      <c r="AE11" s="0" t="n">
        <v>0.943972</v>
      </c>
      <c r="AF11" s="0" t="n">
        <v>14.0148</v>
      </c>
      <c r="AG11" s="0" t="n">
        <v>0.767122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6216</v>
      </c>
      <c r="AN11" s="0" t="n">
        <v>4231</v>
      </c>
      <c r="AO11" s="0" t="n">
        <v>0.905216</v>
      </c>
      <c r="AP11" s="0" t="n">
        <v>1.99164</v>
      </c>
      <c r="AR11" s="0" t="n">
        <f aca="false">SUM(A11:S11)</f>
        <v>0.080686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65845</v>
      </c>
      <c r="I12" s="0" t="n">
        <v>0.00368123</v>
      </c>
      <c r="J12" s="0" t="n">
        <v>0.00985155</v>
      </c>
      <c r="K12" s="0" t="n">
        <v>0.0134559</v>
      </c>
      <c r="L12" s="0" t="n">
        <v>0.00606125</v>
      </c>
      <c r="M12" s="0" t="n">
        <v>0.00568872</v>
      </c>
      <c r="N12" s="0" t="n">
        <v>0.00702466</v>
      </c>
      <c r="O12" s="0" t="n">
        <v>0.00627179</v>
      </c>
      <c r="P12" s="0" t="n">
        <v>0.00226386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22316</v>
      </c>
      <c r="AC12" s="0" t="n">
        <v>0.0658525</v>
      </c>
      <c r="AD12" s="0" t="n">
        <v>0.780614</v>
      </c>
      <c r="AE12" s="0" t="n">
        <v>2.47295</v>
      </c>
      <c r="AF12" s="0" t="n">
        <v>28.9001</v>
      </c>
      <c r="AG12" s="0" t="n">
        <v>0.721231</v>
      </c>
      <c r="AH12" s="0" t="n">
        <v>8.76</v>
      </c>
      <c r="AI12" s="0" t="n">
        <v>-0.0304</v>
      </c>
      <c r="AJ12" s="0" t="n">
        <v>0.668275</v>
      </c>
      <c r="AK12" s="0" t="n">
        <v>-10</v>
      </c>
      <c r="AL12" s="0" t="n">
        <v>24.07</v>
      </c>
      <c r="AM12" s="0" t="n">
        <v>16216</v>
      </c>
      <c r="AN12" s="0" t="n">
        <v>4232</v>
      </c>
      <c r="AO12" s="0" t="n">
        <v>0.847988</v>
      </c>
      <c r="AP12" s="0" t="n">
        <v>3.29777</v>
      </c>
      <c r="AR12" s="0" t="n">
        <f aca="false">SUM(A12:S12)</f>
        <v>0.0559574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7578</v>
      </c>
      <c r="AD13" s="0" t="n">
        <v>0.36056</v>
      </c>
      <c r="AE13" s="0" t="n">
        <v>2.91012</v>
      </c>
      <c r="AF13" s="0" t="n">
        <v>57.1175</v>
      </c>
      <c r="AG13" s="0" t="n">
        <v>0.706848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.03</v>
      </c>
      <c r="AM13" s="0" t="n">
        <v>16216</v>
      </c>
      <c r="AN13" s="0" t="n">
        <v>4234</v>
      </c>
      <c r="AO13" s="0" t="n">
        <v>0.831077</v>
      </c>
      <c r="AP13" s="0" t="n">
        <v>3.7006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20484</v>
      </c>
      <c r="K14" s="0" t="n">
        <v>0.001720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41932</v>
      </c>
      <c r="AD14" s="0" t="n">
        <v>0.331063</v>
      </c>
      <c r="AE14" s="0" t="n">
        <v>2.38966</v>
      </c>
      <c r="AF14" s="0" t="n">
        <v>47.1773</v>
      </c>
      <c r="AG14" s="0" t="n">
        <v>0.721231</v>
      </c>
      <c r="AH14" s="0" t="n">
        <v>8.77</v>
      </c>
      <c r="AI14" s="0" t="n">
        <v>-0.0304</v>
      </c>
      <c r="AJ14" s="0" t="n">
        <v>0.668275</v>
      </c>
      <c r="AK14" s="0" t="n">
        <v>-10</v>
      </c>
      <c r="AL14" s="0" t="n">
        <v>24.07</v>
      </c>
      <c r="AM14" s="0" t="n">
        <v>16216</v>
      </c>
      <c r="AN14" s="0" t="n">
        <v>4235</v>
      </c>
      <c r="AO14" s="0" t="n">
        <v>0.847988</v>
      </c>
      <c r="AP14" s="0" t="n">
        <v>3.29777</v>
      </c>
      <c r="AR14" s="0" t="n">
        <f aca="false">SUM(A14:S14)</f>
        <v>0.002925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814004</v>
      </c>
      <c r="G15" s="0" t="n">
        <v>0.00810974</v>
      </c>
      <c r="H15" s="0" t="n">
        <v>0.00309688</v>
      </c>
      <c r="I15" s="0" t="n">
        <v>0.00247815</v>
      </c>
      <c r="J15" s="0" t="n">
        <v>0.00936641</v>
      </c>
      <c r="K15" s="0" t="n">
        <v>0.00993608</v>
      </c>
      <c r="L15" s="0" t="n">
        <v>0.00400814</v>
      </c>
      <c r="M15" s="0" t="n">
        <v>0.00713258</v>
      </c>
      <c r="N15" s="0" t="n">
        <v>0.0118654</v>
      </c>
      <c r="O15" s="0" t="n">
        <v>0.0251423</v>
      </c>
      <c r="P15" s="0" t="n">
        <v>0.0193396</v>
      </c>
      <c r="Q15" s="0" t="n">
        <v>0.00415316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8265</v>
      </c>
      <c r="AC15" s="0" t="n">
        <v>0.182982</v>
      </c>
      <c r="AD15" s="0" t="n">
        <v>0.759172</v>
      </c>
      <c r="AE15" s="0" t="n">
        <v>1.59497</v>
      </c>
      <c r="AF15" s="0" t="n">
        <v>13.7228</v>
      </c>
      <c r="AG15" s="0" t="n">
        <v>0.747259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03</v>
      </c>
      <c r="AM15" s="0" t="n">
        <v>16216</v>
      </c>
      <c r="AN15" s="0" t="n">
        <v>4243</v>
      </c>
      <c r="AO15" s="0" t="n">
        <v>0.880712</v>
      </c>
      <c r="AP15" s="0" t="n">
        <v>2.54049</v>
      </c>
      <c r="AR15" s="0" t="n">
        <f aca="false">SUM(A15:S15)</f>
        <v>0.1127684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07612</v>
      </c>
      <c r="H16" s="0" t="n">
        <v>0.00303612</v>
      </c>
      <c r="I16" s="0" t="n">
        <v>0.00672902</v>
      </c>
      <c r="J16" s="0" t="n">
        <v>0.0138078</v>
      </c>
      <c r="K16" s="0" t="n">
        <v>0.0160892</v>
      </c>
      <c r="L16" s="0" t="n">
        <v>0.00743086</v>
      </c>
      <c r="M16" s="0" t="n">
        <v>0.00784434</v>
      </c>
      <c r="N16" s="0" t="n">
        <v>0.0118878</v>
      </c>
      <c r="O16" s="0" t="n">
        <v>0.012414</v>
      </c>
      <c r="P16" s="0" t="n">
        <v>0.0071601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1297</v>
      </c>
      <c r="AC16" s="0" t="n">
        <v>0.162579</v>
      </c>
      <c r="AD16" s="0" t="n">
        <v>1.23082</v>
      </c>
      <c r="AE16" s="0" t="n">
        <v>3.26616</v>
      </c>
      <c r="AF16" s="0" t="n">
        <v>38.3755</v>
      </c>
      <c r="AG16" s="0" t="n">
        <v>0.68767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03</v>
      </c>
      <c r="AM16" s="0" t="n">
        <v>16216</v>
      </c>
      <c r="AN16" s="0" t="n">
        <v>4251</v>
      </c>
      <c r="AO16" s="0" t="n">
        <v>0.810481</v>
      </c>
      <c r="AP16" s="0" t="n">
        <v>4.20254</v>
      </c>
      <c r="AR16" s="0" t="n">
        <f aca="false">SUM(A16:S16)</f>
        <v>0.0874753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3364</v>
      </c>
      <c r="AC17" s="0" t="n">
        <v>0.0968843</v>
      </c>
      <c r="AD17" s="0" t="n">
        <v>1.71282</v>
      </c>
      <c r="AE17" s="0" t="n">
        <v>8.06904</v>
      </c>
      <c r="AF17" s="0" t="n">
        <v>133.28</v>
      </c>
      <c r="AG17" s="0" t="n">
        <v>0.571232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03</v>
      </c>
      <c r="AM17" s="0" t="n">
        <v>16216</v>
      </c>
      <c r="AN17" s="0" t="n">
        <v>4259</v>
      </c>
      <c r="AO17" s="0" t="n">
        <v>0.673248</v>
      </c>
      <c r="AP17" s="0" t="n">
        <v>7.9128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05838</v>
      </c>
      <c r="AD18" s="0" t="n">
        <v>1.69194</v>
      </c>
      <c r="AE18" s="0" t="n">
        <v>9.44054</v>
      </c>
      <c r="AF18" s="0" t="n">
        <v>189.023</v>
      </c>
      <c r="AG18" s="0" t="n">
        <v>0.528766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.03</v>
      </c>
      <c r="AM18" s="0" t="n">
        <v>16216</v>
      </c>
      <c r="AN18" s="0" t="n">
        <v>4301</v>
      </c>
      <c r="AO18" s="0" t="n">
        <v>0.621697</v>
      </c>
      <c r="AP18" s="0" t="n">
        <v>9.506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27298</v>
      </c>
      <c r="AD19" s="0" t="n">
        <v>1.63032</v>
      </c>
      <c r="AE19" s="0" t="n">
        <v>10.7226</v>
      </c>
      <c r="AF19" s="0" t="n">
        <v>240.37</v>
      </c>
      <c r="AG19" s="0" t="n">
        <v>0.508218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07</v>
      </c>
      <c r="AM19" s="0" t="n">
        <v>16216</v>
      </c>
      <c r="AN19" s="0" t="n">
        <v>4309</v>
      </c>
      <c r="AO19" s="0" t="n">
        <v>0.598981</v>
      </c>
      <c r="AP19" s="0" t="n">
        <v>10.250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93858</v>
      </c>
      <c r="AD20" s="0" t="n">
        <v>1.21765</v>
      </c>
      <c r="AE20" s="0" t="n">
        <v>9.46448</v>
      </c>
      <c r="AF20" s="0" t="n">
        <v>236.082</v>
      </c>
      <c r="AG20" s="0" t="n">
        <v>0.519177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.03</v>
      </c>
      <c r="AM20" s="0" t="n">
        <v>16216</v>
      </c>
      <c r="AN20" s="0" t="n">
        <v>4317</v>
      </c>
      <c r="AO20" s="0" t="n">
        <v>0.612637</v>
      </c>
      <c r="AP20" s="0" t="n">
        <v>9.799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7023</v>
      </c>
      <c r="AC21" s="0" t="n">
        <v>0.115105</v>
      </c>
      <c r="AD21" s="0" t="n">
        <v>2.30805</v>
      </c>
      <c r="AE21" s="0" t="n">
        <v>13.1686</v>
      </c>
      <c r="AF21" s="0" t="n">
        <v>272.043</v>
      </c>
      <c r="AG21" s="0" t="n">
        <v>0.456163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07</v>
      </c>
      <c r="AM21" s="0" t="n">
        <v>16216</v>
      </c>
      <c r="AN21" s="0" t="n">
        <v>4325</v>
      </c>
      <c r="AO21" s="0" t="n">
        <v>0.53763</v>
      </c>
      <c r="AP21" s="0" t="n">
        <v>12.41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48701</v>
      </c>
      <c r="AD22" s="0" t="n">
        <v>1.89367</v>
      </c>
      <c r="AE22" s="0" t="n">
        <v>11.6079</v>
      </c>
      <c r="AF22" s="0" t="n">
        <v>252.934</v>
      </c>
      <c r="AG22" s="0" t="n">
        <v>0.476026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6216</v>
      </c>
      <c r="AN22" s="0" t="n">
        <v>4327</v>
      </c>
      <c r="AO22" s="0" t="n">
        <v>0.560364</v>
      </c>
      <c r="AP22" s="0" t="n">
        <v>11.583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58336</v>
      </c>
      <c r="AC23" s="0" t="n">
        <v>2.60973</v>
      </c>
      <c r="AD23" s="0" t="n">
        <v>14.7097</v>
      </c>
      <c r="AE23" s="0" t="n">
        <v>23.2939</v>
      </c>
      <c r="AF23" s="0" t="n">
        <v>247.598</v>
      </c>
      <c r="AG23" s="0" t="n">
        <v>0.452739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4.03</v>
      </c>
      <c r="AM23" s="0" t="n">
        <v>16216</v>
      </c>
      <c r="AN23" s="0" t="n">
        <v>4335</v>
      </c>
      <c r="AO23" s="0" t="n">
        <v>0.533594</v>
      </c>
      <c r="AP23" s="0" t="n">
        <v>12.562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92388</v>
      </c>
      <c r="AB24" s="0" t="n">
        <v>0.295871</v>
      </c>
      <c r="AC24" s="0" t="n">
        <v>8.40679</v>
      </c>
      <c r="AD24" s="0" t="n">
        <v>29.0068</v>
      </c>
      <c r="AE24" s="0" t="n">
        <v>32.0063</v>
      </c>
      <c r="AF24" s="0" t="n">
        <v>273.442</v>
      </c>
      <c r="AG24" s="0" t="n">
        <v>0.388355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4.03</v>
      </c>
      <c r="AM24" s="0" t="n">
        <v>16216</v>
      </c>
      <c r="AN24" s="0" t="n">
        <v>4343</v>
      </c>
      <c r="AO24" s="0" t="n">
        <v>0.458266</v>
      </c>
      <c r="AP24" s="0" t="n">
        <v>15.606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448887</v>
      </c>
      <c r="AB25" s="0" t="n">
        <v>0.575544</v>
      </c>
      <c r="AC25" s="0" t="n">
        <v>13.5572</v>
      </c>
      <c r="AD25" s="0" t="n">
        <v>38.2496</v>
      </c>
      <c r="AE25" s="0" t="n">
        <v>35.7278</v>
      </c>
      <c r="AF25" s="0" t="n">
        <v>269.314</v>
      </c>
      <c r="AG25" s="0" t="n">
        <v>0.373972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4.03</v>
      </c>
      <c r="AM25" s="0" t="n">
        <v>16216</v>
      </c>
      <c r="AN25" s="0" t="n">
        <v>4351</v>
      </c>
      <c r="AO25" s="0" t="n">
        <v>0.441293</v>
      </c>
      <c r="AP25" s="0" t="n">
        <v>16.3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29:41Z</dcterms:created>
  <dc:creator>Claire</dc:creator>
  <dc:description/>
  <dc:language>en-US</dc:language>
  <cp:lastModifiedBy>Claire</cp:lastModifiedBy>
  <dcterms:modified xsi:type="dcterms:W3CDTF">2010-06-11T18:29:41Z</dcterms:modified>
  <cp:revision>0</cp:revision>
  <dc:subject/>
  <dc:title/>
</cp:coreProperties>
</file>