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46589</v>
      </c>
      <c r="E1" s="0" t="n">
        <v>0.0406369</v>
      </c>
      <c r="F1" s="0" t="n">
        <v>0.0521448</v>
      </c>
      <c r="G1" s="0" t="n">
        <v>0.025335</v>
      </c>
      <c r="H1" s="0" t="n">
        <v>0.0179678</v>
      </c>
      <c r="I1" s="0" t="n">
        <v>0.0153666</v>
      </c>
      <c r="J1" s="0" t="n">
        <v>0.0192886</v>
      </c>
      <c r="K1" s="0" t="n">
        <v>0.020433</v>
      </c>
      <c r="L1" s="0" t="n">
        <v>0.0137487</v>
      </c>
      <c r="M1" s="0" t="n">
        <v>0.0166262</v>
      </c>
      <c r="N1" s="0" t="n">
        <v>0.0183276</v>
      </c>
      <c r="O1" s="0" t="n">
        <v>0.0207683</v>
      </c>
      <c r="P1" s="0" t="n">
        <v>0.0154838</v>
      </c>
      <c r="Q1" s="0" t="n">
        <v>0.0053469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1527</v>
      </c>
      <c r="AB1" s="0" t="n">
        <v>0.071864</v>
      </c>
      <c r="AC1" s="0" t="n">
        <v>0.687941</v>
      </c>
      <c r="AD1" s="0" t="n">
        <v>2.18503</v>
      </c>
      <c r="AE1" s="0" t="n">
        <v>2.64479</v>
      </c>
      <c r="AF1" s="0" t="n">
        <v>22.3343</v>
      </c>
      <c r="AG1" s="0" t="n">
        <v>0.74314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1</v>
      </c>
      <c r="AM1" s="0" t="n">
        <v>16216</v>
      </c>
      <c r="AN1" s="0" t="n">
        <v>3508</v>
      </c>
      <c r="AO1" s="0" t="n">
        <v>0.879054</v>
      </c>
      <c r="AP1" s="0" t="n">
        <v>2.57819</v>
      </c>
      <c r="AR1" s="0" t="n">
        <f aca="false">SUM(A1:S1)</f>
        <v>0.2879401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38914</v>
      </c>
      <c r="E2" s="0" t="n">
        <v>0.0359578</v>
      </c>
      <c r="F2" s="0" t="n">
        <v>0.0526154</v>
      </c>
      <c r="G2" s="0" t="n">
        <v>0.0244574</v>
      </c>
      <c r="H2" s="0" t="n">
        <v>0.0157543</v>
      </c>
      <c r="I2" s="0" t="n">
        <v>0.0131951</v>
      </c>
      <c r="J2" s="0" t="n">
        <v>0.016797</v>
      </c>
      <c r="K2" s="0" t="n">
        <v>0.016852</v>
      </c>
      <c r="L2" s="0" t="n">
        <v>0.0108524</v>
      </c>
      <c r="M2" s="0" t="n">
        <v>0.0125432</v>
      </c>
      <c r="N2" s="0" t="n">
        <v>0.0120513</v>
      </c>
      <c r="O2" s="0" t="n">
        <v>0.0124824</v>
      </c>
      <c r="P2" s="0" t="n">
        <v>0.0087164</v>
      </c>
      <c r="Q2" s="0" t="n">
        <v>0.0028794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42976</v>
      </c>
      <c r="AC2" s="0" t="n">
        <v>0.254579</v>
      </c>
      <c r="AD2" s="0" t="n">
        <v>1.67193</v>
      </c>
      <c r="AE2" s="0" t="n">
        <v>3.50205</v>
      </c>
      <c r="AF2" s="0" t="n">
        <v>23.8749</v>
      </c>
      <c r="AG2" s="0" t="n">
        <v>0.773971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6216</v>
      </c>
      <c r="AN2" s="0" t="n">
        <v>3510</v>
      </c>
      <c r="AO2" s="0" t="n">
        <v>0.912195</v>
      </c>
      <c r="AP2" s="0" t="n">
        <v>1.83803</v>
      </c>
      <c r="AR2" s="0" t="n">
        <f aca="false">SUM(A2:S2)</f>
        <v>0.23954328</v>
      </c>
    </row>
    <row r="3" customFormat="false" ht="15" hidden="false" customHeight="false" outlineLevel="0" collapsed="false">
      <c r="A3" s="0" t="n">
        <v>0.00363926</v>
      </c>
      <c r="B3" s="0" t="n">
        <v>0.00818001</v>
      </c>
      <c r="C3" s="0" t="n">
        <v>0.0199504</v>
      </c>
      <c r="D3" s="0" t="n">
        <v>0.0382307</v>
      </c>
      <c r="E3" s="0" t="n">
        <v>0.0362746</v>
      </c>
      <c r="F3" s="0" t="n">
        <v>0.0167063</v>
      </c>
      <c r="G3" s="0" t="n">
        <v>0.011085</v>
      </c>
      <c r="H3" s="0" t="n">
        <v>0.0195698</v>
      </c>
      <c r="I3" s="0" t="n">
        <v>0.0211402</v>
      </c>
      <c r="J3" s="0" t="n">
        <v>0.0143779</v>
      </c>
      <c r="K3" s="0" t="n">
        <v>0.0195879</v>
      </c>
      <c r="L3" s="0" t="n">
        <v>0.0189794</v>
      </c>
      <c r="M3" s="0" t="n">
        <v>0.0164506</v>
      </c>
      <c r="N3" s="0" t="n">
        <v>0.0212074</v>
      </c>
      <c r="O3" s="0" t="n">
        <v>0.0253209</v>
      </c>
      <c r="P3" s="0" t="n">
        <v>0.0307968</v>
      </c>
      <c r="Q3" s="0" t="n">
        <v>0.0383499</v>
      </c>
      <c r="R3" s="0" t="n">
        <v>0.0459385</v>
      </c>
      <c r="S3" s="0" t="n">
        <v>0.0433589</v>
      </c>
      <c r="T3" s="0" t="n">
        <v>0.0383545</v>
      </c>
      <c r="U3" s="0" t="n">
        <v>0.0257639</v>
      </c>
      <c r="V3" s="0" t="n">
        <v>0.0135956</v>
      </c>
      <c r="W3" s="0" t="n">
        <v>0.00724551</v>
      </c>
      <c r="X3" s="0" t="n">
        <v>0.00439812</v>
      </c>
      <c r="Y3" s="0" t="n">
        <v>0.00432144</v>
      </c>
      <c r="Z3" s="0" t="n">
        <v>0.00542797</v>
      </c>
      <c r="AA3" s="0" t="n">
        <v>0.0134312</v>
      </c>
      <c r="AB3" s="0" t="n">
        <v>0.0548126</v>
      </c>
      <c r="AC3" s="0" t="n">
        <v>0.21499</v>
      </c>
      <c r="AD3" s="0" t="n">
        <v>0.567289</v>
      </c>
      <c r="AE3" s="0" t="n">
        <v>1.17008</v>
      </c>
      <c r="AF3" s="0" t="n">
        <v>8.43055</v>
      </c>
      <c r="AG3" s="0" t="n">
        <v>0.79794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11</v>
      </c>
      <c r="AM3" s="0" t="n">
        <v>16216</v>
      </c>
      <c r="AN3" s="0" t="n">
        <v>3511</v>
      </c>
      <c r="AO3" s="0" t="n">
        <v>0.940449</v>
      </c>
      <c r="AP3" s="0" t="n">
        <v>1.22796</v>
      </c>
      <c r="AR3" s="0" t="n">
        <f aca="false">SUM(A3:S3)</f>
        <v>0.4491444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7055</v>
      </c>
      <c r="AD4" s="0" t="n">
        <v>0.117077</v>
      </c>
      <c r="AE4" s="0" t="n">
        <v>3.15923</v>
      </c>
      <c r="AF4" s="0" t="n">
        <v>181.687</v>
      </c>
      <c r="AG4" s="0" t="n">
        <v>0.6808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1</v>
      </c>
      <c r="AM4" s="0" t="n">
        <v>16216</v>
      </c>
      <c r="AN4" s="0" t="n">
        <v>3513</v>
      </c>
      <c r="AO4" s="0" t="n">
        <v>0.802409</v>
      </c>
      <c r="AP4" s="0" t="n">
        <v>4.4027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605195</v>
      </c>
      <c r="E5" s="0" t="n">
        <v>0.0385821</v>
      </c>
      <c r="F5" s="0" t="n">
        <v>0.0519448</v>
      </c>
      <c r="G5" s="0" t="n">
        <v>0.0242507</v>
      </c>
      <c r="H5" s="0" t="n">
        <v>0.0147864</v>
      </c>
      <c r="I5" s="0" t="n">
        <v>0.0121387</v>
      </c>
      <c r="J5" s="0" t="n">
        <v>0.0167772</v>
      </c>
      <c r="K5" s="0" t="n">
        <v>0.0194249</v>
      </c>
      <c r="L5" s="0" t="n">
        <v>0.0134111</v>
      </c>
      <c r="M5" s="0" t="n">
        <v>0.0160266</v>
      </c>
      <c r="N5" s="0" t="n">
        <v>0.0181309</v>
      </c>
      <c r="O5" s="0" t="n">
        <v>0.0199765</v>
      </c>
      <c r="P5" s="0" t="n">
        <v>0.0139302</v>
      </c>
      <c r="Q5" s="0" t="n">
        <v>0.0046687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277608</v>
      </c>
      <c r="AB5" s="0" t="n">
        <v>0.0404518</v>
      </c>
      <c r="AC5" s="0" t="n">
        <v>0.31996</v>
      </c>
      <c r="AD5" s="0" t="n">
        <v>0.88927</v>
      </c>
      <c r="AE5" s="0" t="n">
        <v>1.96632</v>
      </c>
      <c r="AF5" s="0" t="n">
        <v>24.0856</v>
      </c>
      <c r="AG5" s="0" t="n">
        <v>0.72876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1</v>
      </c>
      <c r="AM5" s="0" t="n">
        <v>16216</v>
      </c>
      <c r="AN5" s="0" t="n">
        <v>3520</v>
      </c>
      <c r="AO5" s="0" t="n">
        <v>0.859955</v>
      </c>
      <c r="AP5" s="0" t="n">
        <v>3.0175</v>
      </c>
      <c r="AR5" s="0" t="n">
        <f aca="false">SUM(A5:S5)</f>
        <v>0.2701008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56325</v>
      </c>
      <c r="G6" s="0" t="n">
        <v>0.0123973</v>
      </c>
      <c r="H6" s="0" t="n">
        <v>0.0271245</v>
      </c>
      <c r="I6" s="0" t="n">
        <v>0.0325684</v>
      </c>
      <c r="J6" s="0" t="n">
        <v>0.0211127</v>
      </c>
      <c r="K6" s="0" t="n">
        <v>0.0118249</v>
      </c>
      <c r="L6" s="0" t="n">
        <v>0.00335048</v>
      </c>
      <c r="M6" s="0" t="n">
        <v>0.0011569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2706</v>
      </c>
      <c r="AD6" s="0" t="n">
        <v>0.236076</v>
      </c>
      <c r="AE6" s="0" t="n">
        <v>3.73696</v>
      </c>
      <c r="AF6" s="0" t="n">
        <v>116.744</v>
      </c>
      <c r="AG6" s="0" t="n">
        <v>0.67260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11</v>
      </c>
      <c r="AM6" s="0" t="n">
        <v>16216</v>
      </c>
      <c r="AN6" s="0" t="n">
        <v>3528</v>
      </c>
      <c r="AO6" s="0" t="n">
        <v>0.79368</v>
      </c>
      <c r="AP6" s="0" t="n">
        <v>4.62149</v>
      </c>
      <c r="AR6" s="0" t="n">
        <f aca="false">SUM(A6:S6)</f>
        <v>0.1150984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47127</v>
      </c>
      <c r="H7" s="0" t="n">
        <v>0.0148754</v>
      </c>
      <c r="I7" s="0" t="n">
        <v>0.0253824</v>
      </c>
      <c r="J7" s="0" t="n">
        <v>0.017223</v>
      </c>
      <c r="K7" s="0" t="n">
        <v>0.00805068</v>
      </c>
      <c r="L7" s="0" t="n">
        <v>0.0012506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0373</v>
      </c>
      <c r="AD7" s="0" t="n">
        <v>0.433491</v>
      </c>
      <c r="AE7" s="0" t="n">
        <v>5.31653</v>
      </c>
      <c r="AF7" s="0" t="n">
        <v>170.04</v>
      </c>
      <c r="AG7" s="0" t="n">
        <v>0.610958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1</v>
      </c>
      <c r="AM7" s="0" t="n">
        <v>16216</v>
      </c>
      <c r="AN7" s="0" t="n">
        <v>3530</v>
      </c>
      <c r="AO7" s="0" t="n">
        <v>0.7192</v>
      </c>
      <c r="AP7" s="0" t="n">
        <v>6.5923</v>
      </c>
      <c r="AR7" s="0" t="n">
        <f aca="false">SUM(A7:S7)</f>
        <v>0.070253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85514</v>
      </c>
      <c r="J8" s="0" t="n">
        <v>0.00170523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22712</v>
      </c>
      <c r="AC8" s="0" t="n">
        <v>0.242337</v>
      </c>
      <c r="AD8" s="0" t="n">
        <v>3.36763</v>
      </c>
      <c r="AE8" s="0" t="n">
        <v>13.7465</v>
      </c>
      <c r="AF8" s="0" t="n">
        <v>243.89</v>
      </c>
      <c r="AG8" s="0" t="n">
        <v>0.548629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11</v>
      </c>
      <c r="AM8" s="0" t="n">
        <v>16216</v>
      </c>
      <c r="AN8" s="0" t="n">
        <v>3531</v>
      </c>
      <c r="AO8" s="0" t="n">
        <v>0.645829</v>
      </c>
      <c r="AP8" s="0" t="n">
        <v>8.74441</v>
      </c>
      <c r="AR8" s="0" t="n">
        <f aca="false">SUM(A8:S8)</f>
        <v>0.003560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1329</v>
      </c>
      <c r="G9" s="0" t="n">
        <v>0.00766857</v>
      </c>
      <c r="H9" s="0" t="n">
        <v>0.0259842</v>
      </c>
      <c r="I9" s="0" t="n">
        <v>0.0402952</v>
      </c>
      <c r="J9" s="0" t="n">
        <v>0.0294386</v>
      </c>
      <c r="K9" s="0" t="n">
        <v>0.0186458</v>
      </c>
      <c r="L9" s="0" t="n">
        <v>0.00560299</v>
      </c>
      <c r="M9" s="0" t="n">
        <v>0.0018754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7333</v>
      </c>
      <c r="AC9" s="0" t="n">
        <v>0.0903279</v>
      </c>
      <c r="AD9" s="0" t="n">
        <v>1.47634</v>
      </c>
      <c r="AE9" s="0" t="n">
        <v>8.29741</v>
      </c>
      <c r="AF9" s="0" t="n">
        <v>165.531</v>
      </c>
      <c r="AG9" s="0" t="n">
        <v>0.573971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11</v>
      </c>
      <c r="AM9" s="0" t="n">
        <v>16216</v>
      </c>
      <c r="AN9" s="0" t="n">
        <v>3533</v>
      </c>
      <c r="AO9" s="0" t="n">
        <v>0.675661</v>
      </c>
      <c r="AP9" s="0" t="n">
        <v>7.84126</v>
      </c>
      <c r="AR9" s="0" t="n">
        <f aca="false">SUM(A9:S9)</f>
        <v>0.131643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40851</v>
      </c>
      <c r="H10" s="0" t="n">
        <v>0.0121123</v>
      </c>
      <c r="I10" s="0" t="n">
        <v>0.0158948</v>
      </c>
      <c r="J10" s="0" t="n">
        <v>0.00730876</v>
      </c>
      <c r="K10" s="0" t="n">
        <v>0.002009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1753</v>
      </c>
      <c r="AD10" s="0" t="n">
        <v>0.424038</v>
      </c>
      <c r="AE10" s="0" t="n">
        <v>4.55339</v>
      </c>
      <c r="AF10" s="0" t="n">
        <v>136.932</v>
      </c>
      <c r="AG10" s="0" t="n">
        <v>0.66369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1</v>
      </c>
      <c r="AM10" s="0" t="n">
        <v>16216</v>
      </c>
      <c r="AN10" s="0" t="n">
        <v>3541</v>
      </c>
      <c r="AO10" s="0" t="n">
        <v>0.783173</v>
      </c>
      <c r="AP10" s="0" t="n">
        <v>4.88803</v>
      </c>
      <c r="AR10" s="0" t="n">
        <f aca="false">SUM(A10:S10)</f>
        <v>0.0407335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1333</v>
      </c>
      <c r="J11" s="0" t="n">
        <v>0.00132937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799</v>
      </c>
      <c r="AD11" s="0" t="n">
        <v>0.574357</v>
      </c>
      <c r="AE11" s="0" t="n">
        <v>6.69624</v>
      </c>
      <c r="AF11" s="0" t="n">
        <v>237.789</v>
      </c>
      <c r="AG11" s="0" t="n">
        <v>0.567807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6216</v>
      </c>
      <c r="AN11" s="0" t="n">
        <v>3549</v>
      </c>
      <c r="AO11" s="0" t="n">
        <v>0.670021</v>
      </c>
      <c r="AP11" s="0" t="n">
        <v>8.00891</v>
      </c>
      <c r="AR11" s="0" t="n">
        <f aca="false">SUM(A11:S11)</f>
        <v>0.002642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679695</v>
      </c>
      <c r="AB12" s="0" t="n">
        <v>0.725492</v>
      </c>
      <c r="AC12" s="0" t="n">
        <v>14.0522</v>
      </c>
      <c r="AD12" s="0" t="n">
        <v>35.2495</v>
      </c>
      <c r="AE12" s="0" t="n">
        <v>30.9603</v>
      </c>
      <c r="AF12" s="0" t="n">
        <v>221.449</v>
      </c>
      <c r="AG12" s="0" t="n">
        <v>0.472602</v>
      </c>
      <c r="AH12" s="0" t="n">
        <v>8.77</v>
      </c>
      <c r="AI12" s="0" t="n">
        <v>-0.0304</v>
      </c>
      <c r="AJ12" s="0" t="n">
        <v>0.665859</v>
      </c>
      <c r="AK12" s="0" t="n">
        <v>-10</v>
      </c>
      <c r="AL12" s="0" t="n">
        <v>24.11</v>
      </c>
      <c r="AM12" s="0" t="n">
        <v>16216</v>
      </c>
      <c r="AN12" s="0" t="n">
        <v>3557</v>
      </c>
      <c r="AO12" s="0" t="n">
        <v>0.557678</v>
      </c>
      <c r="AP12" s="0" t="n">
        <v>11.679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456764</v>
      </c>
      <c r="AB13" s="0" t="n">
        <v>3.28446</v>
      </c>
      <c r="AC13" s="0" t="n">
        <v>39.6176</v>
      </c>
      <c r="AD13" s="0" t="n">
        <v>61.5491</v>
      </c>
      <c r="AE13" s="0" t="n">
        <v>38.7788</v>
      </c>
      <c r="AF13" s="0" t="n">
        <v>200.133</v>
      </c>
      <c r="AG13" s="0" t="n">
        <v>0.417122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11</v>
      </c>
      <c r="AM13" s="0" t="n">
        <v>16216</v>
      </c>
      <c r="AN13" s="0" t="n">
        <v>3605</v>
      </c>
      <c r="AO13" s="0" t="n">
        <v>0.492211</v>
      </c>
      <c r="AP13" s="0" t="n">
        <v>14.17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788637</v>
      </c>
      <c r="AB14" s="0" t="n">
        <v>5.02947</v>
      </c>
      <c r="AC14" s="0" t="n">
        <v>52.8491</v>
      </c>
      <c r="AD14" s="0" t="n">
        <v>72.3438</v>
      </c>
      <c r="AE14" s="0" t="n">
        <v>42.4997</v>
      </c>
      <c r="AF14" s="0" t="n">
        <v>196.158</v>
      </c>
      <c r="AG14" s="0" t="n">
        <v>0.388355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4.11</v>
      </c>
      <c r="AM14" s="0" t="n">
        <v>16216</v>
      </c>
      <c r="AN14" s="0" t="n">
        <v>3607</v>
      </c>
      <c r="AO14" s="0" t="n">
        <v>0.457712</v>
      </c>
      <c r="AP14" s="0" t="n">
        <v>15.630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23716</v>
      </c>
      <c r="AB15" s="0" t="n">
        <v>7.21385</v>
      </c>
      <c r="AC15" s="0" t="n">
        <v>67.069</v>
      </c>
      <c r="AD15" s="0" t="n">
        <v>84.5347</v>
      </c>
      <c r="AE15" s="0" t="n">
        <v>45.2056</v>
      </c>
      <c r="AF15" s="0" t="n">
        <v>183.683</v>
      </c>
      <c r="AG15" s="0" t="n">
        <v>0.368492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11</v>
      </c>
      <c r="AM15" s="0" t="n">
        <v>16216</v>
      </c>
      <c r="AN15" s="0" t="n">
        <v>3608</v>
      </c>
      <c r="AO15" s="0" t="n">
        <v>0.433255</v>
      </c>
      <c r="AP15" s="0" t="n">
        <v>16.728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79585</v>
      </c>
      <c r="J16" s="0" t="n">
        <v>0.00128842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48124</v>
      </c>
      <c r="AA16" s="0" t="n">
        <v>0.208641</v>
      </c>
      <c r="AB16" s="0" t="n">
        <v>10.3081</v>
      </c>
      <c r="AC16" s="0" t="n">
        <v>88.2543</v>
      </c>
      <c r="AD16" s="0" t="n">
        <v>103.437</v>
      </c>
      <c r="AE16" s="0" t="n">
        <v>53.3696</v>
      </c>
      <c r="AF16" s="0" t="n">
        <v>194.919</v>
      </c>
      <c r="AG16" s="0" t="n">
        <v>0.321917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4.11</v>
      </c>
      <c r="AM16" s="0" t="n">
        <v>16216</v>
      </c>
      <c r="AN16" s="0" t="n">
        <v>3616</v>
      </c>
      <c r="AO16" s="0" t="n">
        <v>0.379867</v>
      </c>
      <c r="AP16" s="0" t="n">
        <v>19.3587</v>
      </c>
      <c r="AR16" s="0" t="n">
        <f aca="false">SUM(A16:S16)</f>
        <v>0.0030842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9709</v>
      </c>
      <c r="J17" s="0" t="n">
        <v>0.00163603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2703</v>
      </c>
      <c r="AA17" s="0" t="n">
        <v>0.18317</v>
      </c>
      <c r="AB17" s="0" t="n">
        <v>9.14634</v>
      </c>
      <c r="AC17" s="0" t="n">
        <v>79.4206</v>
      </c>
      <c r="AD17" s="0" t="n">
        <v>94.5428</v>
      </c>
      <c r="AE17" s="0" t="n">
        <v>49.582</v>
      </c>
      <c r="AF17" s="0" t="n">
        <v>192.906</v>
      </c>
      <c r="AG17" s="0" t="n">
        <v>0.341095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11</v>
      </c>
      <c r="AM17" s="0" t="n">
        <v>16216</v>
      </c>
      <c r="AN17" s="0" t="n">
        <v>3618</v>
      </c>
      <c r="AO17" s="0" t="n">
        <v>0.401527</v>
      </c>
      <c r="AP17" s="0" t="n">
        <v>18.2496</v>
      </c>
      <c r="AR17" s="0" t="n">
        <f aca="false">SUM(A17:S17)</f>
        <v>0.0036331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336792</v>
      </c>
      <c r="AA18" s="0" t="n">
        <v>0.454804</v>
      </c>
      <c r="AB18" s="0" t="n">
        <v>19.3819</v>
      </c>
      <c r="AC18" s="0" t="n">
        <v>128.072</v>
      </c>
      <c r="AD18" s="0" t="n">
        <v>118.557</v>
      </c>
      <c r="AE18" s="0" t="n">
        <v>47.696</v>
      </c>
      <c r="AF18" s="0" t="n">
        <v>124.112</v>
      </c>
      <c r="AG18" s="0" t="n">
        <v>0.32876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11</v>
      </c>
      <c r="AM18" s="0" t="n">
        <v>16216</v>
      </c>
      <c r="AN18" s="0" t="n">
        <v>3626</v>
      </c>
      <c r="AO18" s="0" t="n">
        <v>0.387481</v>
      </c>
      <c r="AP18" s="0" t="n">
        <v>18.961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29553</v>
      </c>
      <c r="AA19" s="0" t="n">
        <v>1.38419</v>
      </c>
      <c r="AB19" s="0" t="n">
        <v>43.6218</v>
      </c>
      <c r="AC19" s="0" t="n">
        <v>230.855</v>
      </c>
      <c r="AD19" s="0" t="n">
        <v>175.198</v>
      </c>
      <c r="AE19" s="0" t="n">
        <v>54.5307</v>
      </c>
      <c r="AF19" s="0" t="n">
        <v>102.017</v>
      </c>
      <c r="AG19" s="0" t="n">
        <v>0.2445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6216</v>
      </c>
      <c r="AN19" s="0" t="n">
        <v>3634</v>
      </c>
      <c r="AO19" s="0" t="n">
        <v>0.288538</v>
      </c>
      <c r="AP19" s="0" t="n">
        <v>24.85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37726</v>
      </c>
      <c r="AA20" s="0" t="n">
        <v>3.24795</v>
      </c>
      <c r="AB20" s="0" t="n">
        <v>87.2998</v>
      </c>
      <c r="AC20" s="0" t="n">
        <v>388.089</v>
      </c>
      <c r="AD20" s="0" t="n">
        <v>223.525</v>
      </c>
      <c r="AE20" s="0" t="n">
        <v>46.4407</v>
      </c>
      <c r="AF20" s="0" t="n">
        <v>49.1828</v>
      </c>
      <c r="AG20" s="0" t="n">
        <v>0.19657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6216</v>
      </c>
      <c r="AN20" s="0" t="n">
        <v>3642</v>
      </c>
      <c r="AO20" s="0" t="n">
        <v>0.231962</v>
      </c>
      <c r="AP20" s="0" t="n">
        <v>29.223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9964</v>
      </c>
      <c r="AA21" s="0" t="n">
        <v>2.98599</v>
      </c>
      <c r="AB21" s="0" t="n">
        <v>84.5526</v>
      </c>
      <c r="AC21" s="0" t="n">
        <v>386.467</v>
      </c>
      <c r="AD21" s="0" t="n">
        <v>228.694</v>
      </c>
      <c r="AE21" s="0" t="n">
        <v>49.6418</v>
      </c>
      <c r="AF21" s="0" t="n">
        <v>56.5833</v>
      </c>
      <c r="AG21" s="0" t="n">
        <v>0.19315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4.11</v>
      </c>
      <c r="AM21" s="0" t="n">
        <v>16216</v>
      </c>
      <c r="AN21" s="0" t="n">
        <v>3650</v>
      </c>
      <c r="AO21" s="0" t="n">
        <v>0.228196</v>
      </c>
      <c r="AP21" s="0" t="n">
        <v>29.55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81074</v>
      </c>
      <c r="AA22" s="0" t="n">
        <v>2.8511</v>
      </c>
      <c r="AB22" s="0" t="n">
        <v>80.587</v>
      </c>
      <c r="AC22" s="0" t="n">
        <v>368.387</v>
      </c>
      <c r="AD22" s="0" t="n">
        <v>224.559</v>
      </c>
      <c r="AE22" s="0" t="n">
        <v>50.4256</v>
      </c>
      <c r="AF22" s="0" t="n">
        <v>60.2365</v>
      </c>
      <c r="AG22" s="0" t="n">
        <v>0.1972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07</v>
      </c>
      <c r="AM22" s="0" t="n">
        <v>16216</v>
      </c>
      <c r="AN22" s="0" t="n">
        <v>3652</v>
      </c>
      <c r="AO22" s="0" t="n">
        <v>0.232489</v>
      </c>
      <c r="AP22" s="0" t="n">
        <v>29.17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352436</v>
      </c>
      <c r="AA23" s="0" t="n">
        <v>3.35628</v>
      </c>
      <c r="AB23" s="0" t="n">
        <v>91.5968</v>
      </c>
      <c r="AC23" s="0" t="n">
        <v>414.994</v>
      </c>
      <c r="AD23" s="0" t="n">
        <v>252.358</v>
      </c>
      <c r="AE23" s="0" t="n">
        <v>58.9231</v>
      </c>
      <c r="AF23" s="0" t="n">
        <v>71.7629</v>
      </c>
      <c r="AG23" s="0" t="n">
        <v>0.175342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11</v>
      </c>
      <c r="AM23" s="0" t="n">
        <v>16216</v>
      </c>
      <c r="AN23" s="0" t="n">
        <v>3653</v>
      </c>
      <c r="AO23" s="0" t="n">
        <v>0.206159</v>
      </c>
      <c r="AP23" s="0" t="n">
        <v>31.58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36766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60499</v>
      </c>
      <c r="AA24" s="0" t="n">
        <v>5.23004</v>
      </c>
      <c r="AB24" s="0" t="n">
        <v>133.668</v>
      </c>
      <c r="AC24" s="0" t="n">
        <v>567.591</v>
      </c>
      <c r="AD24" s="0" t="n">
        <v>319.545</v>
      </c>
      <c r="AE24" s="0" t="n">
        <v>65.4557</v>
      </c>
      <c r="AF24" s="0" t="n">
        <v>68.6597</v>
      </c>
      <c r="AG24" s="0" t="n">
        <v>0.13972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6216</v>
      </c>
      <c r="AN24" s="0" t="n">
        <v>3701</v>
      </c>
      <c r="AO24" s="0" t="n">
        <v>0.164879</v>
      </c>
      <c r="AP24" s="0" t="n">
        <v>36.05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564836</v>
      </c>
      <c r="AA25" s="0" t="n">
        <v>5.10288</v>
      </c>
      <c r="AB25" s="0" t="n">
        <v>130.393</v>
      </c>
      <c r="AC25" s="0" t="n">
        <v>552.043</v>
      </c>
      <c r="AD25" s="0" t="n">
        <v>308.509</v>
      </c>
      <c r="AE25" s="0" t="n">
        <v>61.4196</v>
      </c>
      <c r="AF25" s="0" t="n">
        <v>61.8024</v>
      </c>
      <c r="AG25" s="0" t="n">
        <v>0.1445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07</v>
      </c>
      <c r="AM25" s="0" t="n">
        <v>16216</v>
      </c>
      <c r="AN25" s="0" t="n">
        <v>3703</v>
      </c>
      <c r="AO25" s="0" t="n">
        <v>0.17033</v>
      </c>
      <c r="AP25" s="0" t="n">
        <v>35.400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12954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506991</v>
      </c>
      <c r="AA26" s="0" t="n">
        <v>4.60628</v>
      </c>
      <c r="AB26" s="0" t="n">
        <v>121.194</v>
      </c>
      <c r="AC26" s="0" t="n">
        <v>532.833</v>
      </c>
      <c r="AD26" s="0" t="n">
        <v>308.64</v>
      </c>
      <c r="AE26" s="0" t="n">
        <v>65.735</v>
      </c>
      <c r="AF26" s="0" t="n">
        <v>73.8842</v>
      </c>
      <c r="AG26" s="0" t="n">
        <v>0.14452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4.11</v>
      </c>
      <c r="AM26" s="0" t="n">
        <v>16216</v>
      </c>
      <c r="AN26" s="0" t="n">
        <v>3704</v>
      </c>
      <c r="AO26" s="0" t="n">
        <v>0.170125</v>
      </c>
      <c r="AP26" s="0" t="n">
        <v>35.424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30417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510658</v>
      </c>
      <c r="AA27" s="0" t="n">
        <v>4.6958</v>
      </c>
      <c r="AB27" s="0" t="n">
        <v>126.177</v>
      </c>
      <c r="AC27" s="0" t="n">
        <v>565.436</v>
      </c>
      <c r="AD27" s="0" t="n">
        <v>338.526</v>
      </c>
      <c r="AE27" s="0" t="n">
        <v>75.9808</v>
      </c>
      <c r="AF27" s="0" t="n">
        <v>91.4864</v>
      </c>
      <c r="AG27" s="0" t="n">
        <v>0.132191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4.07</v>
      </c>
      <c r="AM27" s="0" t="n">
        <v>16216</v>
      </c>
      <c r="AN27" s="0" t="n">
        <v>3712</v>
      </c>
      <c r="AO27" s="0" t="n">
        <v>0.155988</v>
      </c>
      <c r="AP27" s="0" t="n">
        <v>37.1595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.00111333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510579</v>
      </c>
      <c r="AA28" s="0" t="n">
        <v>4.73003</v>
      </c>
      <c r="AB28" s="0" t="n">
        <v>123.814</v>
      </c>
      <c r="AC28" s="0" t="n">
        <v>549.058</v>
      </c>
      <c r="AD28" s="0" t="n">
        <v>324.419</v>
      </c>
      <c r="AE28" s="0" t="n">
        <v>71.1402</v>
      </c>
      <c r="AF28" s="0" t="n">
        <v>82.9034</v>
      </c>
      <c r="AG28" s="0" t="n">
        <v>0.137671</v>
      </c>
      <c r="AH28" s="0" t="n">
        <v>8.76</v>
      </c>
      <c r="AI28" s="0" t="n">
        <v>-0.0304</v>
      </c>
      <c r="AJ28" s="0" t="n">
        <v>0.667469</v>
      </c>
      <c r="AK28" s="0" t="n">
        <v>-10</v>
      </c>
      <c r="AL28" s="0" t="n">
        <v>24.11</v>
      </c>
      <c r="AM28" s="0" t="n">
        <v>16216</v>
      </c>
      <c r="AN28" s="0" t="n">
        <v>3714</v>
      </c>
      <c r="AO28" s="0" t="n">
        <v>0.162062</v>
      </c>
      <c r="AP28" s="0" t="n">
        <v>36.3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7:50Z</dcterms:created>
  <dc:creator>Claire</dc:creator>
  <dc:description/>
  <dc:language>en-US</dc:language>
  <cp:lastModifiedBy>Claire</cp:lastModifiedBy>
  <dcterms:modified xsi:type="dcterms:W3CDTF">2010-06-11T18:27:50Z</dcterms:modified>
  <cp:revision>0</cp:revision>
  <dc:subject/>
  <dc:title/>
</cp:coreProperties>
</file>