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19753</v>
      </c>
      <c r="E1" s="0" t="n">
        <v>0.0310712</v>
      </c>
      <c r="F1" s="0" t="n">
        <v>0.051206</v>
      </c>
      <c r="G1" s="0" t="n">
        <v>0.0250746</v>
      </c>
      <c r="H1" s="0" t="n">
        <v>0.0159809</v>
      </c>
      <c r="I1" s="0" t="n">
        <v>0.0121968</v>
      </c>
      <c r="J1" s="0" t="n">
        <v>0.0141452</v>
      </c>
      <c r="K1" s="0" t="n">
        <v>0.0143756</v>
      </c>
      <c r="L1" s="0" t="n">
        <v>0.00899715</v>
      </c>
      <c r="M1" s="0" t="n">
        <v>0.0103168</v>
      </c>
      <c r="N1" s="0" t="n">
        <v>0.0105637</v>
      </c>
      <c r="O1" s="0" t="n">
        <v>0.0116207</v>
      </c>
      <c r="P1" s="0" t="n">
        <v>0.0102981</v>
      </c>
      <c r="Q1" s="0" t="n">
        <v>0.00528227</v>
      </c>
      <c r="R1" s="0" t="n">
        <v>0.0015562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30651</v>
      </c>
      <c r="AC1" s="0" t="n">
        <v>0.226904</v>
      </c>
      <c r="AD1" s="0" t="n">
        <v>2.28865</v>
      </c>
      <c r="AE1" s="0" t="n">
        <v>6.04918</v>
      </c>
      <c r="AF1" s="0" t="n">
        <v>22.905</v>
      </c>
      <c r="AG1" s="0" t="n">
        <v>0.768491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.03</v>
      </c>
      <c r="AM1" s="0" t="n">
        <v>16216</v>
      </c>
      <c r="AN1" s="0" t="n">
        <v>2724</v>
      </c>
      <c r="AO1" s="0" t="n">
        <v>0.909031</v>
      </c>
      <c r="AP1" s="0" t="n">
        <v>1.90753</v>
      </c>
      <c r="AR1" s="0" t="n">
        <f aca="false">SUM(A1:S1)</f>
        <v>0.2258827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48043</v>
      </c>
      <c r="H2" s="0" t="n">
        <v>0.00772649</v>
      </c>
      <c r="I2" s="0" t="n">
        <v>0.0143817</v>
      </c>
      <c r="J2" s="0" t="n">
        <v>0.00886481</v>
      </c>
      <c r="K2" s="0" t="n">
        <v>0.00358064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47778</v>
      </c>
      <c r="AD2" s="0" t="n">
        <v>0.19273</v>
      </c>
      <c r="AE2" s="0" t="n">
        <v>3.5003</v>
      </c>
      <c r="AF2" s="0" t="n">
        <v>188.329</v>
      </c>
      <c r="AG2" s="0" t="n">
        <v>0.604793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4.03</v>
      </c>
      <c r="AM2" s="0" t="n">
        <v>16216</v>
      </c>
      <c r="AN2" s="0" t="n">
        <v>2732</v>
      </c>
      <c r="AO2" s="0" t="n">
        <v>0.71453</v>
      </c>
      <c r="AP2" s="0" t="n">
        <v>6.72261</v>
      </c>
      <c r="AR2" s="0" t="n">
        <f aca="false">SUM(A2:S2)</f>
        <v>0.03603407</v>
      </c>
    </row>
    <row r="3" customFormat="false" ht="15" hidden="false" customHeight="false" outlineLevel="0" collapsed="false">
      <c r="A3" s="0" t="n">
        <v>0.0070979</v>
      </c>
      <c r="B3" s="0" t="n">
        <v>0.0127553</v>
      </c>
      <c r="C3" s="0" t="n">
        <v>0.023531</v>
      </c>
      <c r="D3" s="0" t="n">
        <v>0.0342848</v>
      </c>
      <c r="E3" s="0" t="n">
        <v>0.0275869</v>
      </c>
      <c r="F3" s="0" t="n">
        <v>0.0131676</v>
      </c>
      <c r="G3" s="0" t="n">
        <v>0.00980731</v>
      </c>
      <c r="H3" s="0" t="n">
        <v>0.0177234</v>
      </c>
      <c r="I3" s="0" t="n">
        <v>0.0194451</v>
      </c>
      <c r="J3" s="0" t="n">
        <v>0.0130979</v>
      </c>
      <c r="K3" s="0" t="n">
        <v>0.017889</v>
      </c>
      <c r="L3" s="0" t="n">
        <v>0.0189477</v>
      </c>
      <c r="M3" s="0" t="n">
        <v>0.0183019</v>
      </c>
      <c r="N3" s="0" t="n">
        <v>0.0276409</v>
      </c>
      <c r="O3" s="0" t="n">
        <v>0.0332724</v>
      </c>
      <c r="P3" s="0" t="n">
        <v>0.0341621</v>
      </c>
      <c r="Q3" s="0" t="n">
        <v>0.0306422</v>
      </c>
      <c r="R3" s="0" t="n">
        <v>0.0289327</v>
      </c>
      <c r="S3" s="0" t="n">
        <v>0.0238765</v>
      </c>
      <c r="T3" s="0" t="n">
        <v>0.0212409</v>
      </c>
      <c r="U3" s="0" t="n">
        <v>0.0174741</v>
      </c>
      <c r="V3" s="0" t="n">
        <v>0.0121651</v>
      </c>
      <c r="W3" s="0" t="n">
        <v>0.00681753</v>
      </c>
      <c r="X3" s="0" t="n">
        <v>0.00349747</v>
      </c>
      <c r="Y3" s="0" t="n">
        <v>0.00254467</v>
      </c>
      <c r="Z3" s="0" t="n">
        <v>0.00290843</v>
      </c>
      <c r="AA3" s="0" t="n">
        <v>0.00757117</v>
      </c>
      <c r="AB3" s="0" t="n">
        <v>0.0277391</v>
      </c>
      <c r="AC3" s="0" t="n">
        <v>0.0879384</v>
      </c>
      <c r="AD3" s="0" t="n">
        <v>0.16365</v>
      </c>
      <c r="AE3" s="0" t="n">
        <v>0.284864</v>
      </c>
      <c r="AF3" s="0" t="n">
        <v>3.36074</v>
      </c>
      <c r="AG3" s="0" t="n">
        <v>0.812327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4.03</v>
      </c>
      <c r="AM3" s="0" t="n">
        <v>16216</v>
      </c>
      <c r="AN3" s="0" t="n">
        <v>2740</v>
      </c>
      <c r="AO3" s="0" t="n">
        <v>0.960883</v>
      </c>
      <c r="AP3" s="0" t="n">
        <v>0.79806</v>
      </c>
      <c r="AR3" s="0" t="n">
        <f aca="false">SUM(A3:S3)</f>
        <v>0.41216261</v>
      </c>
    </row>
    <row r="4" customFormat="false" ht="15" hidden="false" customHeight="false" outlineLevel="0" collapsed="false">
      <c r="A4" s="0" t="n">
        <v>0.00950757</v>
      </c>
      <c r="B4" s="0" t="n">
        <v>0.0152248</v>
      </c>
      <c r="C4" s="0" t="n">
        <v>0.0245672</v>
      </c>
      <c r="D4" s="0" t="n">
        <v>0.0319323</v>
      </c>
      <c r="E4" s="0" t="n">
        <v>0.0248583</v>
      </c>
      <c r="F4" s="0" t="n">
        <v>0.0125239</v>
      </c>
      <c r="G4" s="0" t="n">
        <v>0.00940482</v>
      </c>
      <c r="H4" s="0" t="n">
        <v>0.015105</v>
      </c>
      <c r="I4" s="0" t="n">
        <v>0.0159746</v>
      </c>
      <c r="J4" s="0" t="n">
        <v>0.0117332</v>
      </c>
      <c r="K4" s="0" t="n">
        <v>0.0160347</v>
      </c>
      <c r="L4" s="0" t="n">
        <v>0.0173392</v>
      </c>
      <c r="M4" s="0" t="n">
        <v>0.0171421</v>
      </c>
      <c r="N4" s="0" t="n">
        <v>0.0230428</v>
      </c>
      <c r="O4" s="0" t="n">
        <v>0.0261619</v>
      </c>
      <c r="P4" s="0" t="n">
        <v>0.0259157</v>
      </c>
      <c r="Q4" s="0" t="n">
        <v>0.0212994</v>
      </c>
      <c r="R4" s="0" t="n">
        <v>0.0183339</v>
      </c>
      <c r="S4" s="0" t="n">
        <v>0.0140345</v>
      </c>
      <c r="T4" s="0" t="n">
        <v>0.0117234</v>
      </c>
      <c r="U4" s="0" t="n">
        <v>0.00814831</v>
      </c>
      <c r="V4" s="0" t="n">
        <v>0.00436407</v>
      </c>
      <c r="W4" s="0" t="n">
        <v>0.00197421</v>
      </c>
      <c r="X4" s="0" t="n">
        <v>0</v>
      </c>
      <c r="Y4" s="0" t="n">
        <v>0</v>
      </c>
      <c r="Z4" s="0" t="n">
        <v>0.00156169</v>
      </c>
      <c r="AA4" s="0" t="n">
        <v>0.00578866</v>
      </c>
      <c r="AB4" s="0" t="n">
        <v>0.0313827</v>
      </c>
      <c r="AC4" s="0" t="n">
        <v>0.127396</v>
      </c>
      <c r="AD4" s="0" t="n">
        <v>0.222908</v>
      </c>
      <c r="AE4" s="0" t="n">
        <v>0.355009</v>
      </c>
      <c r="AF4" s="0" t="n">
        <v>1.64158</v>
      </c>
      <c r="AG4" s="0" t="n">
        <v>0.821916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4.03</v>
      </c>
      <c r="AM4" s="0" t="n">
        <v>16216</v>
      </c>
      <c r="AN4" s="0" t="n">
        <v>2741</v>
      </c>
      <c r="AO4" s="0" t="n">
        <v>0.969874</v>
      </c>
      <c r="AP4" s="0" t="n">
        <v>0.611781</v>
      </c>
      <c r="AR4" s="0" t="n">
        <f aca="false">SUM(A4:S4)</f>
        <v>0.35013589</v>
      </c>
    </row>
    <row r="5" customFormat="false" ht="15" hidden="false" customHeight="false" outlineLevel="0" collapsed="false">
      <c r="A5" s="0" t="n">
        <v>0.0105686</v>
      </c>
      <c r="B5" s="0" t="n">
        <v>0.0164826</v>
      </c>
      <c r="C5" s="0" t="n">
        <v>0.025651</v>
      </c>
      <c r="D5" s="0" t="n">
        <v>0.0318797</v>
      </c>
      <c r="E5" s="0" t="n">
        <v>0.0234624</v>
      </c>
      <c r="F5" s="0" t="n">
        <v>0.0115873</v>
      </c>
      <c r="G5" s="0" t="n">
        <v>0.00919362</v>
      </c>
      <c r="H5" s="0" t="n">
        <v>0.0165148</v>
      </c>
      <c r="I5" s="0" t="n">
        <v>0.0190809</v>
      </c>
      <c r="J5" s="0" t="n">
        <v>0.0135623</v>
      </c>
      <c r="K5" s="0" t="n">
        <v>0.0171491</v>
      </c>
      <c r="L5" s="0" t="n">
        <v>0.0164883</v>
      </c>
      <c r="M5" s="0" t="n">
        <v>0.0134408</v>
      </c>
      <c r="N5" s="0" t="n">
        <v>0.0157661</v>
      </c>
      <c r="O5" s="0" t="n">
        <v>0.0161999</v>
      </c>
      <c r="P5" s="0" t="n">
        <v>0.0155781</v>
      </c>
      <c r="Q5" s="0" t="n">
        <v>0.0146026</v>
      </c>
      <c r="R5" s="0" t="n">
        <v>0.0153556</v>
      </c>
      <c r="S5" s="0" t="n">
        <v>0.0162689</v>
      </c>
      <c r="T5" s="0" t="n">
        <v>0.0194746</v>
      </c>
      <c r="U5" s="0" t="n">
        <v>0.0185913</v>
      </c>
      <c r="V5" s="0" t="n">
        <v>0.0154735</v>
      </c>
      <c r="W5" s="0" t="n">
        <v>0.011192</v>
      </c>
      <c r="X5" s="0" t="n">
        <v>0.00631159</v>
      </c>
      <c r="Y5" s="0" t="n">
        <v>0.00484882</v>
      </c>
      <c r="Z5" s="0" t="n">
        <v>0.00505034</v>
      </c>
      <c r="AA5" s="0" t="n">
        <v>0.0104619</v>
      </c>
      <c r="AB5" s="0" t="n">
        <v>0.0489968</v>
      </c>
      <c r="AC5" s="0" t="n">
        <v>0.280175</v>
      </c>
      <c r="AD5" s="0" t="n">
        <v>0.773925</v>
      </c>
      <c r="AE5" s="0" t="n">
        <v>0.397766</v>
      </c>
      <c r="AF5" s="0" t="n">
        <v>0.0045151</v>
      </c>
      <c r="AG5" s="0" t="n">
        <v>0.83493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4.03</v>
      </c>
      <c r="AM5" s="0" t="n">
        <v>16216</v>
      </c>
      <c r="AN5" s="0" t="n">
        <v>2743</v>
      </c>
      <c r="AO5" s="0" t="n">
        <v>0.98404</v>
      </c>
      <c r="AP5" s="0" t="n">
        <v>0.321764</v>
      </c>
      <c r="AR5" s="0" t="n">
        <f aca="false">SUM(A5:S5)</f>
        <v>0.31883262</v>
      </c>
    </row>
    <row r="6" customFormat="false" ht="15" hidden="false" customHeight="false" outlineLevel="0" collapsed="false">
      <c r="A6" s="0" t="n">
        <v>0.00181245</v>
      </c>
      <c r="B6" s="0" t="n">
        <v>0.00499799</v>
      </c>
      <c r="C6" s="0" t="n">
        <v>0.0155783</v>
      </c>
      <c r="D6" s="0" t="n">
        <v>0.0387064</v>
      </c>
      <c r="E6" s="0" t="n">
        <v>0.0431529</v>
      </c>
      <c r="F6" s="0" t="n">
        <v>0.0195245</v>
      </c>
      <c r="G6" s="0" t="n">
        <v>0.0116177</v>
      </c>
      <c r="H6" s="0" t="n">
        <v>0.0203987</v>
      </c>
      <c r="I6" s="0" t="n">
        <v>0.0227965</v>
      </c>
      <c r="J6" s="0" t="n">
        <v>0.0154966</v>
      </c>
      <c r="K6" s="0" t="n">
        <v>0.0217843</v>
      </c>
      <c r="L6" s="0" t="n">
        <v>0.0219677</v>
      </c>
      <c r="M6" s="0" t="n">
        <v>0.0210893</v>
      </c>
      <c r="N6" s="0" t="n">
        <v>0.0294836</v>
      </c>
      <c r="O6" s="0" t="n">
        <v>0.0318661</v>
      </c>
      <c r="P6" s="0" t="n">
        <v>0.0304409</v>
      </c>
      <c r="Q6" s="0" t="n">
        <v>0.0239124</v>
      </c>
      <c r="R6" s="0" t="n">
        <v>0.0185884</v>
      </c>
      <c r="S6" s="0" t="n">
        <v>0.0132635</v>
      </c>
      <c r="T6" s="0" t="n">
        <v>0.00965849</v>
      </c>
      <c r="U6" s="0" t="n">
        <v>0.00571239</v>
      </c>
      <c r="V6" s="0" t="n">
        <v>0.00310964</v>
      </c>
      <c r="W6" s="0" t="n">
        <v>0.0016024</v>
      </c>
      <c r="X6" s="0" t="n">
        <v>0</v>
      </c>
      <c r="Y6" s="0" t="n">
        <v>0</v>
      </c>
      <c r="Z6" s="0" t="n">
        <v>0</v>
      </c>
      <c r="AA6" s="0" t="n">
        <v>0.00381395</v>
      </c>
      <c r="AB6" s="0" t="n">
        <v>0.0364275</v>
      </c>
      <c r="AC6" s="0" t="n">
        <v>0.229972</v>
      </c>
      <c r="AD6" s="0" t="n">
        <v>0.617228</v>
      </c>
      <c r="AE6" s="0" t="n">
        <v>1.78494</v>
      </c>
      <c r="AF6" s="0" t="n">
        <v>14.24</v>
      </c>
      <c r="AG6" s="0" t="n">
        <v>0.769176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4.03</v>
      </c>
      <c r="AM6" s="0" t="n">
        <v>16216</v>
      </c>
      <c r="AN6" s="0" t="n">
        <v>2744</v>
      </c>
      <c r="AO6" s="0" t="n">
        <v>0.906544</v>
      </c>
      <c r="AP6" s="0" t="n">
        <v>1.96231</v>
      </c>
      <c r="AR6" s="0" t="n">
        <f aca="false">SUM(A6:S6)</f>
        <v>0.4064782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69667</v>
      </c>
      <c r="F7" s="0" t="n">
        <v>0.0256001</v>
      </c>
      <c r="G7" s="0" t="n">
        <v>0.0262517</v>
      </c>
      <c r="H7" s="0" t="n">
        <v>0.0292613</v>
      </c>
      <c r="I7" s="0" t="n">
        <v>0.0277149</v>
      </c>
      <c r="J7" s="0" t="n">
        <v>0.0214416</v>
      </c>
      <c r="K7" s="0" t="n">
        <v>0.0143058</v>
      </c>
      <c r="L7" s="0" t="n">
        <v>0.00530048</v>
      </c>
      <c r="M7" s="0" t="n">
        <v>0.00250687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32338</v>
      </c>
      <c r="AD7" s="0" t="n">
        <v>0.456197</v>
      </c>
      <c r="AE7" s="0" t="n">
        <v>3.323</v>
      </c>
      <c r="AF7" s="0" t="n">
        <v>66.6439</v>
      </c>
      <c r="AG7" s="0" t="n">
        <v>0.731505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03</v>
      </c>
      <c r="AM7" s="0" t="n">
        <v>16216</v>
      </c>
      <c r="AN7" s="0" t="n">
        <v>2746</v>
      </c>
      <c r="AO7" s="0" t="n">
        <v>0.861105</v>
      </c>
      <c r="AP7" s="0" t="n">
        <v>2.99077</v>
      </c>
      <c r="AR7" s="0" t="n">
        <f aca="false">SUM(A7:S7)</f>
        <v>0.1570794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632516</v>
      </c>
      <c r="G8" s="0" t="n">
        <v>0.0134253</v>
      </c>
      <c r="H8" s="0" t="n">
        <v>0.0280423</v>
      </c>
      <c r="I8" s="0" t="n">
        <v>0.0311565</v>
      </c>
      <c r="J8" s="0" t="n">
        <v>0.020023</v>
      </c>
      <c r="K8" s="0" t="n">
        <v>0.0114074</v>
      </c>
      <c r="L8" s="0" t="n">
        <v>0.002877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09173</v>
      </c>
      <c r="AD8" s="0" t="n">
        <v>0.660753</v>
      </c>
      <c r="AE8" s="0" t="n">
        <v>4.64722</v>
      </c>
      <c r="AF8" s="0" t="n">
        <v>100.381</v>
      </c>
      <c r="AG8" s="0" t="n">
        <v>0.6863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4.03</v>
      </c>
      <c r="AM8" s="0" t="n">
        <v>16216</v>
      </c>
      <c r="AN8" s="0" t="n">
        <v>2747</v>
      </c>
      <c r="AO8" s="0" t="n">
        <v>0.807891</v>
      </c>
      <c r="AP8" s="0" t="n">
        <v>4.26656</v>
      </c>
      <c r="AR8" s="0" t="n">
        <f aca="false">SUM(A8:S8)</f>
        <v>0.1132571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00139</v>
      </c>
      <c r="AD9" s="0" t="n">
        <v>0.704715</v>
      </c>
      <c r="AE9" s="0" t="n">
        <v>7.16227</v>
      </c>
      <c r="AF9" s="0" t="n">
        <v>219.164</v>
      </c>
      <c r="AG9" s="0" t="n">
        <v>0.615752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4.03</v>
      </c>
      <c r="AM9" s="0" t="n">
        <v>16216</v>
      </c>
      <c r="AN9" s="0" t="n">
        <v>2749</v>
      </c>
      <c r="AO9" s="0" t="n">
        <v>0.724844</v>
      </c>
      <c r="AP9" s="0" t="n">
        <v>6.4359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83605</v>
      </c>
      <c r="G10" s="0" t="n">
        <v>0.00695188</v>
      </c>
      <c r="H10" s="0" t="n">
        <v>0.0260964</v>
      </c>
      <c r="I10" s="0" t="n">
        <v>0.04325</v>
      </c>
      <c r="J10" s="0" t="n">
        <v>0.0305094</v>
      </c>
      <c r="K10" s="0" t="n">
        <v>0.0197489</v>
      </c>
      <c r="L10" s="0" t="n">
        <v>0.00567539</v>
      </c>
      <c r="M10" s="0" t="n">
        <v>0.0016019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34211</v>
      </c>
      <c r="AC10" s="0" t="n">
        <v>0.215981</v>
      </c>
      <c r="AD10" s="0" t="n">
        <v>2.56995</v>
      </c>
      <c r="AE10" s="0" t="n">
        <v>11.8294</v>
      </c>
      <c r="AF10" s="0" t="n">
        <v>202.851</v>
      </c>
      <c r="AG10" s="0" t="n">
        <v>0.499314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4.03</v>
      </c>
      <c r="AM10" s="0" t="n">
        <v>16216</v>
      </c>
      <c r="AN10" s="0" t="n">
        <v>2757</v>
      </c>
      <c r="AO10" s="0" t="n">
        <v>0.589912</v>
      </c>
      <c r="AP10" s="0" t="n">
        <v>10.5556</v>
      </c>
      <c r="AR10" s="0" t="n">
        <f aca="false">SUM(A10:S10)</f>
        <v>0.1356699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614812</v>
      </c>
      <c r="I11" s="0" t="n">
        <v>0.0197538</v>
      </c>
      <c r="J11" s="0" t="n">
        <v>0.0222829</v>
      </c>
      <c r="K11" s="0" t="n">
        <v>0.0186803</v>
      </c>
      <c r="L11" s="0" t="n">
        <v>0.00591796</v>
      </c>
      <c r="M11" s="0" t="n">
        <v>0.00150708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90026</v>
      </c>
      <c r="AC11" s="0" t="n">
        <v>0.17354</v>
      </c>
      <c r="AD11" s="0" t="n">
        <v>1.72892</v>
      </c>
      <c r="AE11" s="0" t="n">
        <v>9.99669</v>
      </c>
      <c r="AF11" s="0" t="n">
        <v>286.189</v>
      </c>
      <c r="AG11" s="0" t="n">
        <v>0.503424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4.03</v>
      </c>
      <c r="AM11" s="0" t="n">
        <v>16216</v>
      </c>
      <c r="AN11" s="0" t="n">
        <v>2759</v>
      </c>
      <c r="AO11" s="0" t="n">
        <v>0.592615</v>
      </c>
      <c r="AP11" s="0" t="n">
        <v>10.4642</v>
      </c>
      <c r="AR11" s="0" t="n">
        <f aca="false">SUM(A11:S11)</f>
        <v>0.0742901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02599</v>
      </c>
      <c r="I12" s="0" t="n">
        <v>0.0133479</v>
      </c>
      <c r="J12" s="0" t="n">
        <v>0.0350297</v>
      </c>
      <c r="K12" s="0" t="n">
        <v>0.0771455</v>
      </c>
      <c r="L12" s="0" t="n">
        <v>0.0702096</v>
      </c>
      <c r="M12" s="0" t="n">
        <v>0.0543907</v>
      </c>
      <c r="N12" s="0" t="n">
        <v>0.0374563</v>
      </c>
      <c r="O12" s="0" t="n">
        <v>0.0117822</v>
      </c>
      <c r="P12" s="0" t="n">
        <v>0.0039842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339447</v>
      </c>
      <c r="AA12" s="0" t="n">
        <v>0.22627</v>
      </c>
      <c r="AB12" s="0" t="n">
        <v>5.77166</v>
      </c>
      <c r="AC12" s="0" t="n">
        <v>49.3034</v>
      </c>
      <c r="AD12" s="0" t="n">
        <v>58.8322</v>
      </c>
      <c r="AE12" s="0" t="n">
        <v>56.1994</v>
      </c>
      <c r="AF12" s="0" t="n">
        <v>215.054</v>
      </c>
      <c r="AG12" s="0" t="n">
        <v>0.411643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4.03</v>
      </c>
      <c r="AM12" s="0" t="n">
        <v>16216</v>
      </c>
      <c r="AN12" s="0" t="n">
        <v>2806</v>
      </c>
      <c r="AO12" s="0" t="n">
        <v>0.485745</v>
      </c>
      <c r="AP12" s="0" t="n">
        <v>14.4414</v>
      </c>
      <c r="AR12" s="0" t="n">
        <f aca="false">SUM(A12:S12)</f>
        <v>0.3053721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02017</v>
      </c>
      <c r="I13" s="0" t="n">
        <v>0.00851363</v>
      </c>
      <c r="J13" s="0" t="n">
        <v>0.0121131</v>
      </c>
      <c r="K13" s="0" t="n">
        <v>0.0112678</v>
      </c>
      <c r="L13" s="0" t="n">
        <v>0.0032350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45969</v>
      </c>
      <c r="AA13" s="0" t="n">
        <v>0.16001</v>
      </c>
      <c r="AB13" s="0" t="n">
        <v>7.02284</v>
      </c>
      <c r="AC13" s="0" t="n">
        <v>60.0954</v>
      </c>
      <c r="AD13" s="0" t="n">
        <v>77.7256</v>
      </c>
      <c r="AE13" s="0" t="n">
        <v>45.0088</v>
      </c>
      <c r="AF13" s="0" t="n">
        <v>182.215</v>
      </c>
      <c r="AG13" s="0" t="n">
        <v>0.402739</v>
      </c>
      <c r="AH13" s="0" t="n">
        <v>8.76</v>
      </c>
      <c r="AI13" s="0" t="n">
        <v>-0.0304</v>
      </c>
      <c r="AJ13" s="0" t="n">
        <v>0.666664</v>
      </c>
      <c r="AK13" s="0" t="n">
        <v>-10</v>
      </c>
      <c r="AL13" s="0" t="n">
        <v>24.03</v>
      </c>
      <c r="AM13" s="0" t="n">
        <v>16216</v>
      </c>
      <c r="AN13" s="0" t="n">
        <v>2808</v>
      </c>
      <c r="AO13" s="0" t="n">
        <v>0.474664</v>
      </c>
      <c r="AP13" s="0" t="n">
        <v>14.9029</v>
      </c>
      <c r="AR13" s="0" t="n">
        <f aca="false">SUM(A13:S13)</f>
        <v>0.0371497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29771</v>
      </c>
      <c r="AA14" s="0" t="n">
        <v>0.198788</v>
      </c>
      <c r="AB14" s="0" t="n">
        <v>9.80043</v>
      </c>
      <c r="AC14" s="0" t="n">
        <v>84.0149</v>
      </c>
      <c r="AD14" s="0" t="n">
        <v>97.7591</v>
      </c>
      <c r="AE14" s="0" t="n">
        <v>47.2421</v>
      </c>
      <c r="AF14" s="0" t="n">
        <v>158.242</v>
      </c>
      <c r="AG14" s="0" t="n">
        <v>0.364383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4.03</v>
      </c>
      <c r="AM14" s="0" t="n">
        <v>16216</v>
      </c>
      <c r="AN14" s="0" t="n">
        <v>2809</v>
      </c>
      <c r="AO14" s="0" t="n">
        <v>0.42894</v>
      </c>
      <c r="AP14" s="0" t="n">
        <v>16.928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814144</v>
      </c>
      <c r="AA15" s="0" t="n">
        <v>0.983465</v>
      </c>
      <c r="AB15" s="0" t="n">
        <v>32.9061</v>
      </c>
      <c r="AC15" s="0" t="n">
        <v>184.973</v>
      </c>
      <c r="AD15" s="0" t="n">
        <v>146.695</v>
      </c>
      <c r="AE15" s="0" t="n">
        <v>46.5398</v>
      </c>
      <c r="AF15" s="0" t="n">
        <v>75.0806</v>
      </c>
      <c r="AG15" s="0" t="n">
        <v>0.305479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4.03</v>
      </c>
      <c r="AM15" s="0" t="n">
        <v>16216</v>
      </c>
      <c r="AN15" s="0" t="n">
        <v>2811</v>
      </c>
      <c r="AO15" s="0" t="n">
        <v>0.3596</v>
      </c>
      <c r="AP15" s="0" t="n">
        <v>20.455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237606</v>
      </c>
      <c r="AA16" s="0" t="n">
        <v>2.3954</v>
      </c>
      <c r="AB16" s="0" t="n">
        <v>69.0653</v>
      </c>
      <c r="AC16" s="0" t="n">
        <v>320.386</v>
      </c>
      <c r="AD16" s="0" t="n">
        <v>198.203</v>
      </c>
      <c r="AE16" s="0" t="n">
        <v>44.3692</v>
      </c>
      <c r="AF16" s="0" t="n">
        <v>46.4839</v>
      </c>
      <c r="AG16" s="0" t="n">
        <v>0.232876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4.03</v>
      </c>
      <c r="AM16" s="0" t="n">
        <v>16216</v>
      </c>
      <c r="AN16" s="0" t="n">
        <v>2819</v>
      </c>
      <c r="AO16" s="0" t="n">
        <v>0.27513</v>
      </c>
      <c r="AP16" s="0" t="n">
        <v>25.810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131838</v>
      </c>
      <c r="AA17" s="0" t="n">
        <v>1.52143</v>
      </c>
      <c r="AB17" s="0" t="n">
        <v>49.7394</v>
      </c>
      <c r="AC17" s="0" t="n">
        <v>260.572</v>
      </c>
      <c r="AD17" s="0" t="n">
        <v>194.927</v>
      </c>
      <c r="AE17" s="0" t="n">
        <v>57.5964</v>
      </c>
      <c r="AF17" s="0" t="n">
        <v>84.5617</v>
      </c>
      <c r="AG17" s="0" t="n">
        <v>0.238356</v>
      </c>
      <c r="AH17" s="0" t="n">
        <v>8.77</v>
      </c>
      <c r="AI17" s="0" t="n">
        <v>-0.0304</v>
      </c>
      <c r="AJ17" s="0" t="n">
        <v>0.665054</v>
      </c>
      <c r="AK17" s="0" t="n">
        <v>-10</v>
      </c>
      <c r="AL17" s="0" t="n">
        <v>24.03</v>
      </c>
      <c r="AM17" s="0" t="n">
        <v>16216</v>
      </c>
      <c r="AN17" s="0" t="n">
        <v>2827</v>
      </c>
      <c r="AO17" s="0" t="n">
        <v>0.281604</v>
      </c>
      <c r="AP17" s="0" t="n">
        <v>25.345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204025</v>
      </c>
      <c r="AA18" s="0" t="n">
        <v>2.16443</v>
      </c>
      <c r="AB18" s="0" t="n">
        <v>65.2011</v>
      </c>
      <c r="AC18" s="0" t="n">
        <v>322.61</v>
      </c>
      <c r="AD18" s="0" t="n">
        <v>219.472</v>
      </c>
      <c r="AE18" s="0" t="n">
        <v>55.6611</v>
      </c>
      <c r="AF18" s="0" t="n">
        <v>64.6802</v>
      </c>
      <c r="AG18" s="0" t="n">
        <v>0.217808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.03</v>
      </c>
      <c r="AM18" s="0" t="n">
        <v>16216</v>
      </c>
      <c r="AN18" s="0" t="n">
        <v>2829</v>
      </c>
      <c r="AO18" s="0" t="n">
        <v>0.256706</v>
      </c>
      <c r="AP18" s="0" t="n">
        <v>27.196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485653</v>
      </c>
      <c r="AA19" s="0" t="n">
        <v>4.56961</v>
      </c>
      <c r="AB19" s="0" t="n">
        <v>120.515</v>
      </c>
      <c r="AC19" s="0" t="n">
        <v>520.402</v>
      </c>
      <c r="AD19" s="0" t="n">
        <v>285.438</v>
      </c>
      <c r="AE19" s="0" t="n">
        <v>49.111</v>
      </c>
      <c r="AF19" s="0" t="n">
        <v>32.6371</v>
      </c>
      <c r="AG19" s="0" t="n">
        <v>0.177397</v>
      </c>
      <c r="AH19" s="0" t="n">
        <v>8.76</v>
      </c>
      <c r="AI19" s="0" t="n">
        <v>-0.0304</v>
      </c>
      <c r="AJ19" s="0" t="n">
        <v>0.665054</v>
      </c>
      <c r="AK19" s="0" t="n">
        <v>-10</v>
      </c>
      <c r="AL19" s="0" t="n">
        <v>24.03</v>
      </c>
      <c r="AM19" s="0" t="n">
        <v>16216</v>
      </c>
      <c r="AN19" s="0" t="n">
        <v>2837</v>
      </c>
      <c r="AO19" s="0" t="n">
        <v>0.209585</v>
      </c>
      <c r="AP19" s="0" t="n">
        <v>31.252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64099</v>
      </c>
      <c r="I20" s="0" t="n">
        <v>0.00353563</v>
      </c>
      <c r="J20" s="0" t="n">
        <v>0.00163668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133317</v>
      </c>
      <c r="AA20" s="0" t="n">
        <v>10.7822</v>
      </c>
      <c r="AB20" s="0" t="n">
        <v>254.029</v>
      </c>
      <c r="AC20" s="0" t="n">
        <v>1031.35</v>
      </c>
      <c r="AD20" s="0" t="n">
        <v>539.559</v>
      </c>
      <c r="AE20" s="0" t="n">
        <v>93.0955</v>
      </c>
      <c r="AF20" s="0" t="n">
        <v>65.5798</v>
      </c>
      <c r="AG20" s="0" t="n">
        <v>0.0917806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.03</v>
      </c>
      <c r="AM20" s="0" t="n">
        <v>16216</v>
      </c>
      <c r="AN20" s="0" t="n">
        <v>2845</v>
      </c>
      <c r="AO20" s="0" t="n">
        <v>0.108303</v>
      </c>
      <c r="AP20" s="0" t="n">
        <v>44.4565</v>
      </c>
      <c r="AR20" s="0" t="n">
        <f aca="false">SUM(A20:S20)</f>
        <v>0.007813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57312</v>
      </c>
      <c r="G21" s="0" t="n">
        <v>0.00388257</v>
      </c>
      <c r="H21" s="0" t="n">
        <v>0.00965841</v>
      </c>
      <c r="I21" s="0" t="n">
        <v>0.00930801</v>
      </c>
      <c r="J21" s="0" t="n">
        <v>0.00318573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952866</v>
      </c>
      <c r="AA21" s="0" t="n">
        <v>6.68414</v>
      </c>
      <c r="AB21" s="0" t="n">
        <v>137.295</v>
      </c>
      <c r="AC21" s="0" t="n">
        <v>521.51</v>
      </c>
      <c r="AD21" s="0" t="n">
        <v>280.828</v>
      </c>
      <c r="AE21" s="0" t="n">
        <v>57.1901</v>
      </c>
      <c r="AF21" s="0" t="n">
        <v>44.4578</v>
      </c>
      <c r="AG21" s="0" t="n">
        <v>0.184931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4.07</v>
      </c>
      <c r="AM21" s="0" t="n">
        <v>16216</v>
      </c>
      <c r="AN21" s="0" t="n">
        <v>2853</v>
      </c>
      <c r="AO21" s="0" t="n">
        <v>0.218222</v>
      </c>
      <c r="AP21" s="0" t="n">
        <v>30.444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671231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4.07</v>
      </c>
      <c r="AM22" s="0" t="n">
        <v>16216</v>
      </c>
      <c r="AN22" s="0" t="n">
        <v>2901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751769</v>
      </c>
      <c r="G23" s="0" t="n">
        <v>0.020488</v>
      </c>
      <c r="H23" s="0" t="n">
        <v>0.0585388</v>
      </c>
      <c r="I23" s="0" t="n">
        <v>0.0662954</v>
      </c>
      <c r="J23" s="0" t="n">
        <v>0.0271227</v>
      </c>
      <c r="K23" s="0" t="n">
        <v>0.007702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00191965</v>
      </c>
      <c r="Z23" s="0" t="n">
        <v>0.247769</v>
      </c>
      <c r="AA23" s="0" t="n">
        <v>16.2903</v>
      </c>
      <c r="AB23" s="0" t="n">
        <v>334.943</v>
      </c>
      <c r="AC23" s="0" t="n">
        <v>1249.84</v>
      </c>
      <c r="AD23" s="0" t="n">
        <v>632.456</v>
      </c>
      <c r="AE23" s="0" t="n">
        <v>112.145</v>
      </c>
      <c r="AF23" s="0" t="n">
        <v>91.1161</v>
      </c>
      <c r="AG23" s="0" t="n">
        <v>0.0760272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4.07</v>
      </c>
      <c r="AM23" s="0" t="n">
        <v>16216</v>
      </c>
      <c r="AN23" s="0" t="n">
        <v>2903</v>
      </c>
      <c r="AO23" s="0" t="n">
        <v>0.0894969</v>
      </c>
      <c r="AP23" s="0" t="n">
        <v>48.27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609588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07</v>
      </c>
      <c r="AM24" s="0" t="n">
        <v>16216</v>
      </c>
      <c r="AN24" s="0" t="n">
        <v>2911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65752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4.11</v>
      </c>
      <c r="AM25" s="0" t="n">
        <v>16216</v>
      </c>
      <c r="AN25" s="0" t="n">
        <v>2913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26:55Z</dcterms:created>
  <dc:creator>Claire</dc:creator>
  <dc:description/>
  <dc:language>en-US</dc:language>
  <cp:lastModifiedBy>Claire</cp:lastModifiedBy>
  <dcterms:modified xsi:type="dcterms:W3CDTF">2010-06-11T18:26:55Z</dcterms:modified>
  <cp:revision>0</cp:revision>
  <dc:subject/>
  <dc:title/>
</cp:coreProperties>
</file>