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27139</v>
      </c>
      <c r="E1" s="0" t="n">
        <v>0.0262277</v>
      </c>
      <c r="F1" s="0" t="n">
        <v>0.0495616</v>
      </c>
      <c r="G1" s="0" t="n">
        <v>0.0282982</v>
      </c>
      <c r="H1" s="0" t="n">
        <v>0.0210311</v>
      </c>
      <c r="I1" s="0" t="n">
        <v>0.015708</v>
      </c>
      <c r="J1" s="0" t="n">
        <v>0.0170351</v>
      </c>
      <c r="K1" s="0" t="n">
        <v>0.0178874</v>
      </c>
      <c r="L1" s="0" t="n">
        <v>0.0106961</v>
      </c>
      <c r="M1" s="0" t="n">
        <v>0.0118272</v>
      </c>
      <c r="N1" s="0" t="n">
        <v>0.010974</v>
      </c>
      <c r="O1" s="0" t="n">
        <v>0.0083898</v>
      </c>
      <c r="P1" s="0" t="n">
        <v>0.00398231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12164</v>
      </c>
      <c r="AD1" s="0" t="n">
        <v>0.454497</v>
      </c>
      <c r="AE1" s="0" t="n">
        <v>3.83174</v>
      </c>
      <c r="AF1" s="0" t="n">
        <v>36.8457</v>
      </c>
      <c r="AG1" s="0" t="n">
        <v>0.74040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11</v>
      </c>
      <c r="AM1" s="0" t="n">
        <v>16216</v>
      </c>
      <c r="AN1" s="0" t="n">
        <v>3109</v>
      </c>
      <c r="AO1" s="0" t="n">
        <v>0.875813</v>
      </c>
      <c r="AP1" s="0" t="n">
        <v>2.65205</v>
      </c>
      <c r="AR1" s="0" t="n">
        <f aca="false">SUM(A1:S1)</f>
        <v>0.22388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644981</v>
      </c>
      <c r="E2" s="0" t="n">
        <v>0.038723</v>
      </c>
      <c r="F2" s="0" t="n">
        <v>0.0479616</v>
      </c>
      <c r="G2" s="0" t="n">
        <v>0.0236437</v>
      </c>
      <c r="H2" s="0" t="n">
        <v>0.016986</v>
      </c>
      <c r="I2" s="0" t="n">
        <v>0.0133828</v>
      </c>
      <c r="J2" s="0" t="n">
        <v>0.0165025</v>
      </c>
      <c r="K2" s="0" t="n">
        <v>0.0199806</v>
      </c>
      <c r="L2" s="0" t="n">
        <v>0.0151055</v>
      </c>
      <c r="M2" s="0" t="n">
        <v>0.0194948</v>
      </c>
      <c r="N2" s="0" t="n">
        <v>0.0205752</v>
      </c>
      <c r="O2" s="0" t="n">
        <v>0.0194908</v>
      </c>
      <c r="P2" s="0" t="n">
        <v>0.0124508</v>
      </c>
      <c r="Q2" s="0" t="n">
        <v>0.0044963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4667</v>
      </c>
      <c r="AC2" s="0" t="n">
        <v>0.0485787</v>
      </c>
      <c r="AD2" s="0" t="n">
        <v>0.668246</v>
      </c>
      <c r="AE2" s="0" t="n">
        <v>2.37298</v>
      </c>
      <c r="AF2" s="0" t="n">
        <v>25.8527</v>
      </c>
      <c r="AG2" s="0" t="n">
        <v>0.77671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11</v>
      </c>
      <c r="AM2" s="0" t="n">
        <v>16216</v>
      </c>
      <c r="AN2" s="0" t="n">
        <v>3117</v>
      </c>
      <c r="AO2" s="0" t="n">
        <v>0.917641</v>
      </c>
      <c r="AP2" s="0" t="n">
        <v>1.71899</v>
      </c>
      <c r="AR2" s="0" t="n">
        <f aca="false">SUM(A2:S2)</f>
        <v>0.27524344</v>
      </c>
    </row>
    <row r="3" customFormat="false" ht="15" hidden="false" customHeight="false" outlineLevel="0" collapsed="false">
      <c r="A3" s="0" t="n">
        <v>0.00494179</v>
      </c>
      <c r="B3" s="0" t="n">
        <v>0.00974935</v>
      </c>
      <c r="C3" s="0" t="n">
        <v>0.0202634</v>
      </c>
      <c r="D3" s="0" t="n">
        <v>0.0333663</v>
      </c>
      <c r="E3" s="0" t="n">
        <v>0.0292688</v>
      </c>
      <c r="F3" s="0" t="n">
        <v>0.013866</v>
      </c>
      <c r="G3" s="0" t="n">
        <v>0.00952896</v>
      </c>
      <c r="H3" s="0" t="n">
        <v>0.0160433</v>
      </c>
      <c r="I3" s="0" t="n">
        <v>0.0167815</v>
      </c>
      <c r="J3" s="0" t="n">
        <v>0.0111621</v>
      </c>
      <c r="K3" s="0" t="n">
        <v>0.0146242</v>
      </c>
      <c r="L3" s="0" t="n">
        <v>0.015486</v>
      </c>
      <c r="M3" s="0" t="n">
        <v>0.0154002</v>
      </c>
      <c r="N3" s="0" t="n">
        <v>0.0216517</v>
      </c>
      <c r="O3" s="0" t="n">
        <v>0.0255233</v>
      </c>
      <c r="P3" s="0" t="n">
        <v>0.0259955</v>
      </c>
      <c r="Q3" s="0" t="n">
        <v>0.0224517</v>
      </c>
      <c r="R3" s="0" t="n">
        <v>0.0193808</v>
      </c>
      <c r="S3" s="0" t="n">
        <v>0.0141038</v>
      </c>
      <c r="T3" s="0" t="n">
        <v>0.01072</v>
      </c>
      <c r="U3" s="0" t="n">
        <v>0.00682924</v>
      </c>
      <c r="V3" s="0" t="n">
        <v>0.0032619</v>
      </c>
      <c r="W3" s="0" t="n">
        <v>0.00115817</v>
      </c>
      <c r="X3" s="0" t="n">
        <v>0</v>
      </c>
      <c r="Y3" s="0" t="n">
        <v>0</v>
      </c>
      <c r="Z3" s="0" t="n">
        <v>0</v>
      </c>
      <c r="AA3" s="0" t="n">
        <v>0.00209585</v>
      </c>
      <c r="AB3" s="0" t="n">
        <v>0.0135951</v>
      </c>
      <c r="AC3" s="0" t="n">
        <v>0.0870499</v>
      </c>
      <c r="AD3" s="0" t="n">
        <v>0.303728</v>
      </c>
      <c r="AE3" s="0" t="n">
        <v>0.97084</v>
      </c>
      <c r="AF3" s="0" t="n">
        <v>6.72382</v>
      </c>
      <c r="AG3" s="0" t="n">
        <v>0.81438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11</v>
      </c>
      <c r="AM3" s="0" t="n">
        <v>16216</v>
      </c>
      <c r="AN3" s="0" t="n">
        <v>3119</v>
      </c>
      <c r="AO3" s="0" t="n">
        <v>0.960984</v>
      </c>
      <c r="AP3" s="0" t="n">
        <v>0.795959</v>
      </c>
      <c r="AR3" s="0" t="n">
        <f aca="false">SUM(A3:S3)</f>
        <v>0.33958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6483</v>
      </c>
      <c r="AD4" s="0" t="n">
        <v>0.567158</v>
      </c>
      <c r="AE4" s="0" t="n">
        <v>7.34321</v>
      </c>
      <c r="AF4" s="0" t="n">
        <v>238.081</v>
      </c>
      <c r="AG4" s="0" t="n">
        <v>0.578081</v>
      </c>
      <c r="AH4" s="0" t="n">
        <v>8.76</v>
      </c>
      <c r="AI4" s="0" t="n">
        <v>-0.0304</v>
      </c>
      <c r="AJ4" s="0" t="n">
        <v>0.665054</v>
      </c>
      <c r="AK4" s="0" t="n">
        <v>-10</v>
      </c>
      <c r="AL4" s="0" t="n">
        <v>24.11</v>
      </c>
      <c r="AM4" s="0" t="n">
        <v>16216</v>
      </c>
      <c r="AN4" s="0" t="n">
        <v>3126</v>
      </c>
      <c r="AO4" s="0" t="n">
        <v>0.682971</v>
      </c>
      <c r="AP4" s="0" t="n">
        <v>7.6260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65382</v>
      </c>
      <c r="AD5" s="0" t="n">
        <v>0.154379</v>
      </c>
      <c r="AE5" s="0" t="n">
        <v>4.17743</v>
      </c>
      <c r="AF5" s="0" t="n">
        <v>209.503</v>
      </c>
      <c r="AG5" s="0" t="n">
        <v>0.623286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11</v>
      </c>
      <c r="AM5" s="0" t="n">
        <v>16216</v>
      </c>
      <c r="AN5" s="0" t="n">
        <v>3128</v>
      </c>
      <c r="AO5" s="0" t="n">
        <v>0.7346</v>
      </c>
      <c r="AP5" s="0" t="n">
        <v>6.1685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73081</v>
      </c>
      <c r="G6" s="0" t="n">
        <v>0.0129393</v>
      </c>
      <c r="H6" s="0" t="n">
        <v>0.0294697</v>
      </c>
      <c r="I6" s="0" t="n">
        <v>0.0358784</v>
      </c>
      <c r="J6" s="0" t="n">
        <v>0.0256225</v>
      </c>
      <c r="K6" s="0" t="n">
        <v>0.0168135</v>
      </c>
      <c r="L6" s="0" t="n">
        <v>0.00501</v>
      </c>
      <c r="M6" s="0" t="n">
        <v>0.0018672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95397</v>
      </c>
      <c r="AC6" s="0" t="n">
        <v>0.439444</v>
      </c>
      <c r="AD6" s="0" t="n">
        <v>2.47428</v>
      </c>
      <c r="AE6" s="0" t="n">
        <v>7.62883</v>
      </c>
      <c r="AF6" s="0" t="n">
        <v>128.175</v>
      </c>
      <c r="AG6" s="0" t="n">
        <v>0.58698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15</v>
      </c>
      <c r="AM6" s="0" t="n">
        <v>16216</v>
      </c>
      <c r="AN6" s="0" t="n">
        <v>3136</v>
      </c>
      <c r="AO6" s="0" t="n">
        <v>0.69349</v>
      </c>
      <c r="AP6" s="0" t="n">
        <v>7.32036</v>
      </c>
      <c r="AR6" s="0" t="n">
        <f aca="false">SUM(A6:S6)</f>
        <v>0.1333314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620281</v>
      </c>
      <c r="AC7" s="0" t="n">
        <v>2.21075</v>
      </c>
      <c r="AD7" s="0" t="n">
        <v>11.2079</v>
      </c>
      <c r="AE7" s="0" t="n">
        <v>18.7144</v>
      </c>
      <c r="AF7" s="0" t="n">
        <v>230.8</v>
      </c>
      <c r="AG7" s="0" t="n">
        <v>0.54041</v>
      </c>
      <c r="AH7" s="0" t="n">
        <v>8.76</v>
      </c>
      <c r="AI7" s="0" t="n">
        <v>-0.0304</v>
      </c>
      <c r="AJ7" s="0" t="n">
        <v>0.665054</v>
      </c>
      <c r="AK7" s="0" t="n">
        <v>-10</v>
      </c>
      <c r="AL7" s="0" t="n">
        <v>24.11</v>
      </c>
      <c r="AM7" s="0" t="n">
        <v>16216</v>
      </c>
      <c r="AN7" s="0" t="n">
        <v>3144</v>
      </c>
      <c r="AO7" s="0" t="n">
        <v>0.638464</v>
      </c>
      <c r="AP7" s="0" t="n">
        <v>8.97379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321438</v>
      </c>
      <c r="AB8" s="0" t="n">
        <v>2.65795</v>
      </c>
      <c r="AC8" s="0" t="n">
        <v>36.1286</v>
      </c>
      <c r="AD8" s="0" t="n">
        <v>60.4875</v>
      </c>
      <c r="AE8" s="0" t="n">
        <v>39.2563</v>
      </c>
      <c r="AF8" s="0" t="n">
        <v>217.284</v>
      </c>
      <c r="AG8" s="0" t="n">
        <v>0.39999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4.11</v>
      </c>
      <c r="AM8" s="0" t="n">
        <v>16216</v>
      </c>
      <c r="AN8" s="0" t="n">
        <v>3152</v>
      </c>
      <c r="AO8" s="0" t="n">
        <v>0.472577</v>
      </c>
      <c r="AP8" s="0" t="n">
        <v>14.9911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673183</v>
      </c>
      <c r="AB9" s="0" t="n">
        <v>4.44905</v>
      </c>
      <c r="AC9" s="0" t="n">
        <v>49.6948</v>
      </c>
      <c r="AD9" s="0" t="n">
        <v>71.4639</v>
      </c>
      <c r="AE9" s="0" t="n">
        <v>41.8678</v>
      </c>
      <c r="AF9" s="0" t="n">
        <v>196.285</v>
      </c>
      <c r="AG9" s="0" t="n">
        <v>0.3917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11</v>
      </c>
      <c r="AM9" s="0" t="n">
        <v>16216</v>
      </c>
      <c r="AN9" s="0" t="n">
        <v>3200</v>
      </c>
      <c r="AO9" s="0" t="n">
        <v>0.462307</v>
      </c>
      <c r="AP9" s="0" t="n">
        <v>15.430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108208</v>
      </c>
      <c r="AB10" s="0" t="n">
        <v>6.28917</v>
      </c>
      <c r="AC10" s="0" t="n">
        <v>62.0182</v>
      </c>
      <c r="AD10" s="0" t="n">
        <v>80.5633</v>
      </c>
      <c r="AE10" s="0" t="n">
        <v>44.0969</v>
      </c>
      <c r="AF10" s="0" t="n">
        <v>194.842</v>
      </c>
      <c r="AG10" s="0" t="n">
        <v>0.370547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11</v>
      </c>
      <c r="AM10" s="0" t="n">
        <v>16216</v>
      </c>
      <c r="AN10" s="0" t="n">
        <v>3202</v>
      </c>
      <c r="AO10" s="0" t="n">
        <v>0.436197</v>
      </c>
      <c r="AP10" s="0" t="n">
        <v>16.593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368604</v>
      </c>
      <c r="AA11" s="0" t="n">
        <v>0.515327</v>
      </c>
      <c r="AB11" s="0" t="n">
        <v>21.4527</v>
      </c>
      <c r="AC11" s="0" t="n">
        <v>141.472</v>
      </c>
      <c r="AD11" s="0" t="n">
        <v>132.829</v>
      </c>
      <c r="AE11" s="0" t="n">
        <v>51.8302</v>
      </c>
      <c r="AF11" s="0" t="n">
        <v>132.989</v>
      </c>
      <c r="AG11" s="0" t="n">
        <v>0.29862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6216</v>
      </c>
      <c r="AN11" s="0" t="n">
        <v>3210</v>
      </c>
      <c r="AO11" s="0" t="n">
        <v>0.352388</v>
      </c>
      <c r="AP11" s="0" t="n">
        <v>20.860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688992</v>
      </c>
      <c r="AA12" s="0" t="n">
        <v>0.878391</v>
      </c>
      <c r="AB12" s="0" t="n">
        <v>32.0539</v>
      </c>
      <c r="AC12" s="0" t="n">
        <v>185.798</v>
      </c>
      <c r="AD12" s="0" t="n">
        <v>147.429</v>
      </c>
      <c r="AE12" s="0" t="n">
        <v>47.7124</v>
      </c>
      <c r="AF12" s="0" t="n">
        <v>92.2552</v>
      </c>
      <c r="AG12" s="0" t="n">
        <v>0.286986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15</v>
      </c>
      <c r="AM12" s="0" t="n">
        <v>16216</v>
      </c>
      <c r="AN12" s="0" t="n">
        <v>3218</v>
      </c>
      <c r="AO12" s="0" t="n">
        <v>0.338648</v>
      </c>
      <c r="AP12" s="0" t="n">
        <v>21.655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98238</v>
      </c>
      <c r="AA13" s="0" t="n">
        <v>2.97946</v>
      </c>
      <c r="AB13" s="0" t="n">
        <v>83.0836</v>
      </c>
      <c r="AC13" s="0" t="n">
        <v>370.61</v>
      </c>
      <c r="AD13" s="0" t="n">
        <v>219.076</v>
      </c>
      <c r="AE13" s="0" t="n">
        <v>47.7768</v>
      </c>
      <c r="AF13" s="0" t="n">
        <v>52.0241</v>
      </c>
      <c r="AG13" s="0" t="n">
        <v>0.20136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4.15</v>
      </c>
      <c r="AM13" s="0" t="n">
        <v>16216</v>
      </c>
      <c r="AN13" s="0" t="n">
        <v>3226</v>
      </c>
      <c r="AO13" s="0" t="n">
        <v>0.237907</v>
      </c>
      <c r="AP13" s="0" t="n">
        <v>28.717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352487</v>
      </c>
      <c r="AA14" s="0" t="n">
        <v>3.49049</v>
      </c>
      <c r="AB14" s="0" t="n">
        <v>93.6114</v>
      </c>
      <c r="AC14" s="0" t="n">
        <v>400.923</v>
      </c>
      <c r="AD14" s="0" t="n">
        <v>220.238</v>
      </c>
      <c r="AE14" s="0" t="n">
        <v>40.7485</v>
      </c>
      <c r="AF14" s="0" t="n">
        <v>37.378</v>
      </c>
      <c r="AG14" s="0" t="n">
        <v>0.200684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5</v>
      </c>
      <c r="AM14" s="0" t="n">
        <v>16216</v>
      </c>
      <c r="AN14" s="0" t="n">
        <v>3228</v>
      </c>
      <c r="AO14" s="0" t="n">
        <v>0.236811</v>
      </c>
      <c r="AP14" s="0" t="n">
        <v>28.809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530859</v>
      </c>
      <c r="H15" s="0" t="n">
        <v>0.0324282</v>
      </c>
      <c r="I15" s="0" t="n">
        <v>0.0737968</v>
      </c>
      <c r="J15" s="0" t="n">
        <v>0.0517915</v>
      </c>
      <c r="K15" s="0" t="n">
        <v>0.0212274</v>
      </c>
      <c r="L15" s="0" t="n">
        <v>0.0026188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953809</v>
      </c>
      <c r="AA15" s="0" t="n">
        <v>5.81419</v>
      </c>
      <c r="AB15" s="0" t="n">
        <v>129.768</v>
      </c>
      <c r="AC15" s="0" t="n">
        <v>483.01</v>
      </c>
      <c r="AD15" s="0" t="n">
        <v>271.273</v>
      </c>
      <c r="AE15" s="0" t="n">
        <v>49.8999</v>
      </c>
      <c r="AF15" s="0" t="n">
        <v>48.7681</v>
      </c>
      <c r="AG15" s="0" t="n">
        <v>0.16986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.15</v>
      </c>
      <c r="AM15" s="0" t="n">
        <v>16216</v>
      </c>
      <c r="AN15" s="0" t="n">
        <v>3236</v>
      </c>
      <c r="AO15" s="0" t="n">
        <v>0.200683</v>
      </c>
      <c r="AP15" s="0" t="n">
        <v>32.1205</v>
      </c>
      <c r="AR15" s="0" t="n">
        <f aca="false">SUM(A15:S15)</f>
        <v>0.1871713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676972</v>
      </c>
      <c r="AA16" s="0" t="n">
        <v>5.98673</v>
      </c>
      <c r="AB16" s="0" t="n">
        <v>147.429</v>
      </c>
      <c r="AC16" s="0" t="n">
        <v>589.15</v>
      </c>
      <c r="AD16" s="0" t="n">
        <v>295.735</v>
      </c>
      <c r="AE16" s="0" t="n">
        <v>48.0881</v>
      </c>
      <c r="AF16" s="0" t="n">
        <v>38.087</v>
      </c>
      <c r="AG16" s="0" t="n">
        <v>0.14931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.15</v>
      </c>
      <c r="AM16" s="0" t="n">
        <v>16216</v>
      </c>
      <c r="AN16" s="0" t="n">
        <v>3244</v>
      </c>
      <c r="AO16" s="0" t="n">
        <v>0.176407</v>
      </c>
      <c r="AP16" s="0" t="n">
        <v>34.699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24833</v>
      </c>
      <c r="G17" s="0" t="n">
        <v>0.0122151</v>
      </c>
      <c r="H17" s="0" t="n">
        <v>0.0500267</v>
      </c>
      <c r="I17" s="0" t="n">
        <v>0.0772084</v>
      </c>
      <c r="J17" s="0" t="n">
        <v>0.0399481</v>
      </c>
      <c r="K17" s="0" t="n">
        <v>0.0129705</v>
      </c>
      <c r="L17" s="0" t="n">
        <v>0.001314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42334</v>
      </c>
      <c r="Z17" s="0" t="n">
        <v>0.189391</v>
      </c>
      <c r="AA17" s="0" t="n">
        <v>11.7382</v>
      </c>
      <c r="AB17" s="0" t="n">
        <v>237.422</v>
      </c>
      <c r="AC17" s="0" t="n">
        <v>824.33</v>
      </c>
      <c r="AD17" s="0" t="n">
        <v>421.967</v>
      </c>
      <c r="AE17" s="0" t="n">
        <v>71.3705</v>
      </c>
      <c r="AF17" s="0" t="n">
        <v>56.3229</v>
      </c>
      <c r="AG17" s="0" t="n">
        <v>0.111644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4.11</v>
      </c>
      <c r="AM17" s="0" t="n">
        <v>16216</v>
      </c>
      <c r="AN17" s="0" t="n">
        <v>3252</v>
      </c>
      <c r="AO17" s="0" t="n">
        <v>0.131741</v>
      </c>
      <c r="AP17" s="0" t="n">
        <v>40.5383</v>
      </c>
      <c r="AR17" s="0" t="n">
        <f aca="false">SUM(A17:S17)</f>
        <v>0.1969319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7528</v>
      </c>
      <c r="I18" s="0" t="n">
        <v>0.00214326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139666</v>
      </c>
      <c r="AA18" s="0" t="n">
        <v>11.0388</v>
      </c>
      <c r="AB18" s="0" t="n">
        <v>251.743</v>
      </c>
      <c r="AC18" s="0" t="n">
        <v>958.608</v>
      </c>
      <c r="AD18" s="0" t="n">
        <v>461.469</v>
      </c>
      <c r="AE18" s="0" t="n">
        <v>72.121</v>
      </c>
      <c r="AF18" s="0" t="n">
        <v>52.5174</v>
      </c>
      <c r="AG18" s="0" t="n">
        <v>0.0972601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4.11</v>
      </c>
      <c r="AM18" s="0" t="n">
        <v>16216</v>
      </c>
      <c r="AN18" s="0" t="n">
        <v>3300</v>
      </c>
      <c r="AO18" s="0" t="n">
        <v>0.114907</v>
      </c>
      <c r="AP18" s="0" t="n">
        <v>43.2726</v>
      </c>
      <c r="AR18" s="0" t="n">
        <f aca="false">SUM(A18:S18)</f>
        <v>0.0038185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00689</v>
      </c>
      <c r="H19" s="0" t="n">
        <v>0.00315942</v>
      </c>
      <c r="I19" s="0" t="n">
        <v>0.00404071</v>
      </c>
      <c r="J19" s="0" t="n">
        <v>0.0018183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116662</v>
      </c>
      <c r="Z19" s="0" t="n">
        <v>0.174523</v>
      </c>
      <c r="AA19" s="0" t="n">
        <v>12.9126</v>
      </c>
      <c r="AB19" s="0" t="n">
        <v>285.074</v>
      </c>
      <c r="AC19" s="0" t="n">
        <v>1077.68</v>
      </c>
      <c r="AD19" s="0" t="n">
        <v>518.555</v>
      </c>
      <c r="AE19" s="0" t="n">
        <v>84.2842</v>
      </c>
      <c r="AF19" s="0" t="n">
        <v>61.9697</v>
      </c>
      <c r="AG19" s="0" t="n">
        <v>0.0869861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15</v>
      </c>
      <c r="AM19" s="0" t="n">
        <v>16216</v>
      </c>
      <c r="AN19" s="0" t="n">
        <v>3302</v>
      </c>
      <c r="AO19" s="0" t="n">
        <v>0.102521</v>
      </c>
      <c r="AP19" s="0" t="n">
        <v>45.5537</v>
      </c>
      <c r="AR19" s="0" t="n">
        <f aca="false">SUM(A19:S19)</f>
        <v>0.0100253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07943</v>
      </c>
      <c r="G20" s="0" t="n">
        <v>0.0029826</v>
      </c>
      <c r="H20" s="0" t="n">
        <v>0.00846504</v>
      </c>
      <c r="I20" s="0" t="n">
        <v>0.00955764</v>
      </c>
      <c r="J20" s="0" t="n">
        <v>0.00392378</v>
      </c>
      <c r="K20" s="0" t="n">
        <v>0.0010887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31465</v>
      </c>
      <c r="Z20" s="0" t="n">
        <v>0.181426</v>
      </c>
      <c r="AA20" s="0" t="n">
        <v>12.8644</v>
      </c>
      <c r="AB20" s="0" t="n">
        <v>271.473</v>
      </c>
      <c r="AC20" s="0" t="n">
        <v>1005.21</v>
      </c>
      <c r="AD20" s="0" t="n">
        <v>501.378</v>
      </c>
      <c r="AE20" s="0" t="n">
        <v>86.6718</v>
      </c>
      <c r="AF20" s="0" t="n">
        <v>66.0854</v>
      </c>
      <c r="AG20" s="0" t="n">
        <v>0.093835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11</v>
      </c>
      <c r="AM20" s="0" t="n">
        <v>16216</v>
      </c>
      <c r="AN20" s="0" t="n">
        <v>3310</v>
      </c>
      <c r="AO20" s="0" t="n">
        <v>0.110727</v>
      </c>
      <c r="AP20" s="0" t="n">
        <v>44.0137</v>
      </c>
      <c r="AR20" s="0" t="n">
        <f aca="false">SUM(A20:S20)</f>
        <v>0.0270972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30136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6216</v>
      </c>
      <c r="AN21" s="0" t="n">
        <v>331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64382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4.11</v>
      </c>
      <c r="AM22" s="0" t="n">
        <v>16216</v>
      </c>
      <c r="AN22" s="0" t="n">
        <v>332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16285</v>
      </c>
      <c r="G23" s="0" t="n">
        <v>0.0104992</v>
      </c>
      <c r="H23" s="0" t="n">
        <v>0.0283208</v>
      </c>
      <c r="I23" s="0" t="n">
        <v>0.0312918</v>
      </c>
      <c r="J23" s="0" t="n">
        <v>0.0126893</v>
      </c>
      <c r="K23" s="0" t="n">
        <v>0.00351674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203978</v>
      </c>
      <c r="Z23" s="0" t="n">
        <v>0.263748</v>
      </c>
      <c r="AA23" s="0" t="n">
        <v>17.1631</v>
      </c>
      <c r="AB23" s="0" t="n">
        <v>348.013</v>
      </c>
      <c r="AC23" s="0" t="n">
        <v>1275.05</v>
      </c>
      <c r="AD23" s="0" t="n">
        <v>648.318</v>
      </c>
      <c r="AE23" s="0" t="n">
        <v>118.506</v>
      </c>
      <c r="AF23" s="0" t="n">
        <v>93.5441</v>
      </c>
      <c r="AG23" s="0" t="n">
        <v>0.0746574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4.11</v>
      </c>
      <c r="AM23" s="0" t="n">
        <v>16216</v>
      </c>
      <c r="AN23" s="0" t="n">
        <v>3321</v>
      </c>
      <c r="AO23" s="0" t="n">
        <v>0.0877785</v>
      </c>
      <c r="AP23" s="0" t="n">
        <v>48.65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26:28Z</dcterms:created>
  <dc:creator>Claire</dc:creator>
  <dc:description/>
  <dc:language>en-US</dc:language>
  <cp:lastModifiedBy>Claire</cp:lastModifiedBy>
  <dcterms:modified xsi:type="dcterms:W3CDTF">2010-06-11T18:26:28Z</dcterms:modified>
  <cp:revision>0</cp:revision>
  <dc:subject/>
  <dc:title/>
</cp:coreProperties>
</file>