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47952</v>
      </c>
      <c r="F1" s="0" t="n">
        <v>0.022717</v>
      </c>
      <c r="G1" s="0" t="n">
        <v>0.0350843</v>
      </c>
      <c r="H1" s="0" t="n">
        <v>0.06266</v>
      </c>
      <c r="I1" s="0" t="n">
        <v>0.0655307</v>
      </c>
      <c r="J1" s="0" t="n">
        <v>0.0416402</v>
      </c>
      <c r="K1" s="0" t="n">
        <v>0.0285143</v>
      </c>
      <c r="L1" s="0" t="n">
        <v>0.010607</v>
      </c>
      <c r="M1" s="0" t="n">
        <v>0.00388693</v>
      </c>
      <c r="N1" s="0" t="n">
        <v>0.0010605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892488</v>
      </c>
      <c r="AE1" s="0" t="n">
        <v>3.33112</v>
      </c>
      <c r="AF1" s="0" t="n">
        <v>151.346</v>
      </c>
      <c r="AG1" s="0" t="n">
        <v>0.691094</v>
      </c>
      <c r="AH1" s="0" t="n">
        <v>8.76</v>
      </c>
      <c r="AI1" s="0" t="n">
        <v>-0.0304</v>
      </c>
      <c r="AJ1" s="0" t="n">
        <v>0.663444</v>
      </c>
      <c r="AK1" s="0" t="n">
        <v>-10</v>
      </c>
      <c r="AL1" s="0" t="n">
        <v>24.03</v>
      </c>
      <c r="AM1" s="0" t="n">
        <v>16216</v>
      </c>
      <c r="AN1" s="0" t="n">
        <v>2321</v>
      </c>
      <c r="AO1" s="0" t="n">
        <v>0.818471</v>
      </c>
      <c r="AP1" s="0" t="n">
        <v>4.00633</v>
      </c>
      <c r="AR1" s="0" t="n">
        <f aca="false">SUM(A1:S1)</f>
        <v>0.2751804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93673</v>
      </c>
      <c r="I2" s="0" t="n">
        <v>0.0141338</v>
      </c>
      <c r="J2" s="0" t="n">
        <v>0.0140924</v>
      </c>
      <c r="K2" s="0" t="n">
        <v>0.00862635</v>
      </c>
      <c r="L2" s="0" t="n">
        <v>0.0015279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6944</v>
      </c>
      <c r="AC2" s="0" t="n">
        <v>0.140435</v>
      </c>
      <c r="AD2" s="0" t="n">
        <v>1.65279</v>
      </c>
      <c r="AE2" s="0" t="n">
        <v>14.9941</v>
      </c>
      <c r="AF2" s="0" t="n">
        <v>454.175</v>
      </c>
      <c r="AG2" s="0" t="n">
        <v>0.504108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.03</v>
      </c>
      <c r="AM2" s="0" t="n">
        <v>16216</v>
      </c>
      <c r="AN2" s="0" t="n">
        <v>2329</v>
      </c>
      <c r="AO2" s="0" t="n">
        <v>0.596298</v>
      </c>
      <c r="AP2" s="0" t="n">
        <v>10.3403</v>
      </c>
      <c r="AR2" s="0" t="n">
        <f aca="false">SUM(A2:S2)</f>
        <v>0.04231723</v>
      </c>
    </row>
    <row r="3" customFormat="false" ht="15" hidden="false" customHeight="false" outlineLevel="0" collapsed="false">
      <c r="A3" s="0" t="n">
        <v>0.00335165</v>
      </c>
      <c r="B3" s="0" t="n">
        <v>0.00918417</v>
      </c>
      <c r="C3" s="0" t="n">
        <v>0.0282045</v>
      </c>
      <c r="D3" s="0" t="n">
        <v>0.0696526</v>
      </c>
      <c r="E3" s="0" t="n">
        <v>0.0807016</v>
      </c>
      <c r="F3" s="0" t="n">
        <v>0.0385993</v>
      </c>
      <c r="G3" s="0" t="n">
        <v>0.0242722</v>
      </c>
      <c r="H3" s="0" t="n">
        <v>0.0444689</v>
      </c>
      <c r="I3" s="0" t="n">
        <v>0.0500055</v>
      </c>
      <c r="J3" s="0" t="n">
        <v>0.0322625</v>
      </c>
      <c r="K3" s="0" t="n">
        <v>0.0453975</v>
      </c>
      <c r="L3" s="0" t="n">
        <v>0.0474409</v>
      </c>
      <c r="M3" s="0" t="n">
        <v>0.0447149</v>
      </c>
      <c r="N3" s="0" t="n">
        <v>0.0604671</v>
      </c>
      <c r="O3" s="0" t="n">
        <v>0.0604959</v>
      </c>
      <c r="P3" s="0" t="n">
        <v>0.0548744</v>
      </c>
      <c r="Q3" s="0" t="n">
        <v>0.0403509</v>
      </c>
      <c r="R3" s="0" t="n">
        <v>0.0268001</v>
      </c>
      <c r="S3" s="0" t="n">
        <v>0.013176</v>
      </c>
      <c r="T3" s="0" t="n">
        <v>0.00565199</v>
      </c>
      <c r="U3" s="0" t="n">
        <v>0.0019403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25177</v>
      </c>
      <c r="AB3" s="0" t="n">
        <v>0.0276685</v>
      </c>
      <c r="AC3" s="0" t="n">
        <v>0.322512</v>
      </c>
      <c r="AD3" s="0" t="n">
        <v>1.53975</v>
      </c>
      <c r="AE3" s="0" t="n">
        <v>4.82681</v>
      </c>
      <c r="AF3" s="0" t="n">
        <v>27.4108</v>
      </c>
      <c r="AG3" s="0" t="n">
        <v>0.721916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4.03</v>
      </c>
      <c r="AM3" s="0" t="n">
        <v>16216</v>
      </c>
      <c r="AN3" s="0" t="n">
        <v>2331</v>
      </c>
      <c r="AO3" s="0" t="n">
        <v>0.852904</v>
      </c>
      <c r="AP3" s="0" t="n">
        <v>3.18216</v>
      </c>
      <c r="AR3" s="0" t="n">
        <f aca="false">SUM(A3:S3)</f>
        <v>0.7744206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503078</v>
      </c>
      <c r="E4" s="0" t="n">
        <v>0.0454167</v>
      </c>
      <c r="F4" s="0" t="n">
        <v>0.0772547</v>
      </c>
      <c r="G4" s="0" t="n">
        <v>0.0501576</v>
      </c>
      <c r="H4" s="0" t="n">
        <v>0.0501969</v>
      </c>
      <c r="I4" s="0" t="n">
        <v>0.0426763</v>
      </c>
      <c r="J4" s="0" t="n">
        <v>0.0355195</v>
      </c>
      <c r="K4" s="0" t="n">
        <v>0.0352275</v>
      </c>
      <c r="L4" s="0" t="n">
        <v>0.0234533</v>
      </c>
      <c r="M4" s="0" t="n">
        <v>0.0218668</v>
      </c>
      <c r="N4" s="0" t="n">
        <v>0.0178666</v>
      </c>
      <c r="O4" s="0" t="n">
        <v>0.0109317</v>
      </c>
      <c r="P4" s="0" t="n">
        <v>0.0047550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07732</v>
      </c>
      <c r="AD4" s="0" t="n">
        <v>0.442606</v>
      </c>
      <c r="AE4" s="0" t="n">
        <v>3.35713</v>
      </c>
      <c r="AF4" s="0" t="n">
        <v>74.4935</v>
      </c>
      <c r="AG4" s="0" t="n">
        <v>0.717807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3</v>
      </c>
      <c r="AM4" s="0" t="n">
        <v>16216</v>
      </c>
      <c r="AN4" s="0" t="n">
        <v>2332</v>
      </c>
      <c r="AO4" s="0" t="n">
        <v>0.847023</v>
      </c>
      <c r="AP4" s="0" t="n">
        <v>3.32054</v>
      </c>
      <c r="AR4" s="0" t="n">
        <f aca="false">SUM(A4:S4)</f>
        <v>0.4203534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49113</v>
      </c>
      <c r="G5" s="0" t="n">
        <v>0.0073899</v>
      </c>
      <c r="H5" s="0" t="n">
        <v>0.0339246</v>
      </c>
      <c r="I5" s="0" t="n">
        <v>0.0563938</v>
      </c>
      <c r="J5" s="0" t="n">
        <v>0.0306839</v>
      </c>
      <c r="K5" s="0" t="n">
        <v>0.0112448</v>
      </c>
      <c r="L5" s="0" t="n">
        <v>0.0013647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68864</v>
      </c>
      <c r="AB5" s="0" t="n">
        <v>0.401228</v>
      </c>
      <c r="AC5" s="0" t="n">
        <v>8.14012</v>
      </c>
      <c r="AD5" s="0" t="n">
        <v>22.8256</v>
      </c>
      <c r="AE5" s="0" t="n">
        <v>21.2946</v>
      </c>
      <c r="AF5" s="0" t="n">
        <v>181.288</v>
      </c>
      <c r="AG5" s="0" t="n">
        <v>0.63493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4.03</v>
      </c>
      <c r="AM5" s="0" t="n">
        <v>16216</v>
      </c>
      <c r="AN5" s="0" t="n">
        <v>2340</v>
      </c>
      <c r="AO5" s="0" t="n">
        <v>0.751044</v>
      </c>
      <c r="AP5" s="0" t="n">
        <v>5.72582</v>
      </c>
      <c r="AR5" s="0" t="n">
        <f aca="false">SUM(A5:S5)</f>
        <v>0.142492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22004</v>
      </c>
      <c r="G6" s="0" t="n">
        <v>0.00948331</v>
      </c>
      <c r="H6" s="0" t="n">
        <v>0.0417401</v>
      </c>
      <c r="I6" s="0" t="n">
        <v>0.0761496</v>
      </c>
      <c r="J6" s="0" t="n">
        <v>0.0490239</v>
      </c>
      <c r="K6" s="0" t="n">
        <v>0.0226728</v>
      </c>
      <c r="L6" s="0" t="n">
        <v>0.0038428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375581</v>
      </c>
      <c r="AB6" s="0" t="n">
        <v>2.49619</v>
      </c>
      <c r="AC6" s="0" t="n">
        <v>26.3115</v>
      </c>
      <c r="AD6" s="0" t="n">
        <v>40.8041</v>
      </c>
      <c r="AE6" s="0" t="n">
        <v>28.7257</v>
      </c>
      <c r="AF6" s="0" t="n">
        <v>210.771</v>
      </c>
      <c r="AG6" s="0" t="n">
        <v>0.51438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3</v>
      </c>
      <c r="AM6" s="0" t="n">
        <v>16216</v>
      </c>
      <c r="AN6" s="0" t="n">
        <v>2342</v>
      </c>
      <c r="AO6" s="0" t="n">
        <v>0.60698</v>
      </c>
      <c r="AP6" s="0" t="n">
        <v>9.9852</v>
      </c>
      <c r="AR6" s="0" t="n">
        <f aca="false">SUM(A6:S6)</f>
        <v>0.205132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78795</v>
      </c>
      <c r="G7" s="0" t="n">
        <v>0.0155287</v>
      </c>
      <c r="H7" s="0" t="n">
        <v>0.0551531</v>
      </c>
      <c r="I7" s="0" t="n">
        <v>0.0925111</v>
      </c>
      <c r="J7" s="0" t="n">
        <v>0.0740784</v>
      </c>
      <c r="K7" s="0" t="n">
        <v>0.0608444</v>
      </c>
      <c r="L7" s="0" t="n">
        <v>0.0240784</v>
      </c>
      <c r="M7" s="0" t="n">
        <v>0.00925462</v>
      </c>
      <c r="N7" s="0" t="n">
        <v>0.0029769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1075</v>
      </c>
      <c r="AC7" s="0" t="n">
        <v>0.349438</v>
      </c>
      <c r="AD7" s="0" t="n">
        <v>3.66112</v>
      </c>
      <c r="AE7" s="0" t="n">
        <v>15.9432</v>
      </c>
      <c r="AF7" s="0" t="n">
        <v>301.719</v>
      </c>
      <c r="AG7" s="0" t="n">
        <v>0.49246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4.03</v>
      </c>
      <c r="AM7" s="0" t="n">
        <v>16216</v>
      </c>
      <c r="AN7" s="0" t="n">
        <v>2350</v>
      </c>
      <c r="AO7" s="0" t="n">
        <v>0.582525</v>
      </c>
      <c r="AP7" s="0" t="n">
        <v>10.8077</v>
      </c>
      <c r="AR7" s="0" t="n">
        <f aca="false">SUM(A7:S7)</f>
        <v>0.339213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610917</v>
      </c>
      <c r="G8" s="0" t="n">
        <v>0.0214255</v>
      </c>
      <c r="H8" s="0" t="n">
        <v>0.0791754</v>
      </c>
      <c r="I8" s="0" t="n">
        <v>0.130083</v>
      </c>
      <c r="J8" s="0" t="n">
        <v>0.0853548</v>
      </c>
      <c r="K8" s="0" t="n">
        <v>0.0482011</v>
      </c>
      <c r="L8" s="0" t="n">
        <v>0.0108473</v>
      </c>
      <c r="M8" s="0" t="n">
        <v>0.0019346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25074</v>
      </c>
      <c r="AA8" s="0" t="n">
        <v>0.252157</v>
      </c>
      <c r="AB8" s="0" t="n">
        <v>10.2355</v>
      </c>
      <c r="AC8" s="0" t="n">
        <v>77.1078</v>
      </c>
      <c r="AD8" s="0" t="n">
        <v>88.2428</v>
      </c>
      <c r="AE8" s="0" t="n">
        <v>52.1696</v>
      </c>
      <c r="AF8" s="0" t="n">
        <v>245.464</v>
      </c>
      <c r="AG8" s="0" t="n">
        <v>0.329451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4.03</v>
      </c>
      <c r="AM8" s="0" t="n">
        <v>16216</v>
      </c>
      <c r="AN8" s="0" t="n">
        <v>2358</v>
      </c>
      <c r="AO8" s="0" t="n">
        <v>0.3897</v>
      </c>
      <c r="AP8" s="0" t="n">
        <v>18.8475</v>
      </c>
      <c r="AR8" s="0" t="n">
        <f aca="false">SUM(A8:S8)</f>
        <v>0.383130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48196</v>
      </c>
      <c r="G9" s="0" t="n">
        <v>0.0185451</v>
      </c>
      <c r="H9" s="0" t="n">
        <v>0.0753404</v>
      </c>
      <c r="I9" s="0" t="n">
        <v>0.136093</v>
      </c>
      <c r="J9" s="0" t="n">
        <v>0.0996491</v>
      </c>
      <c r="K9" s="0" t="n">
        <v>0.063755</v>
      </c>
      <c r="L9" s="0" t="n">
        <v>0.0175874</v>
      </c>
      <c r="M9" s="0" t="n">
        <v>0.00388136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853258</v>
      </c>
      <c r="AA9" s="0" t="n">
        <v>0.621535</v>
      </c>
      <c r="AB9" s="0" t="n">
        <v>17.6348</v>
      </c>
      <c r="AC9" s="0" t="n">
        <v>113.616</v>
      </c>
      <c r="AD9" s="0" t="n">
        <v>102.372</v>
      </c>
      <c r="AE9" s="0" t="n">
        <v>47.1481</v>
      </c>
      <c r="AF9" s="0" t="n">
        <v>171.863</v>
      </c>
      <c r="AG9" s="0" t="n">
        <v>0.352739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4</v>
      </c>
      <c r="AM9" s="0" t="n">
        <v>16216</v>
      </c>
      <c r="AN9" s="0" t="n">
        <v>2406</v>
      </c>
      <c r="AO9" s="0" t="n">
        <v>0.417247</v>
      </c>
      <c r="AP9" s="0" t="n">
        <v>17.4816</v>
      </c>
      <c r="AR9" s="0" t="n">
        <f aca="false">SUM(A9:S9)</f>
        <v>0.4196709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769136</v>
      </c>
      <c r="G10" s="0" t="n">
        <v>0.02518</v>
      </c>
      <c r="H10" s="0" t="n">
        <v>0.0898557</v>
      </c>
      <c r="I10" s="0" t="n">
        <v>0.153691</v>
      </c>
      <c r="J10" s="0" t="n">
        <v>0.122784</v>
      </c>
      <c r="K10" s="0" t="n">
        <v>0.095741</v>
      </c>
      <c r="L10" s="0" t="n">
        <v>0.0323256</v>
      </c>
      <c r="M10" s="0" t="n">
        <v>0.00967394</v>
      </c>
      <c r="N10" s="0" t="n">
        <v>0.0025952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490134</v>
      </c>
      <c r="AA10" s="0" t="n">
        <v>0.360587</v>
      </c>
      <c r="AB10" s="0" t="n">
        <v>10.8943</v>
      </c>
      <c r="AC10" s="0" t="n">
        <v>79.3008</v>
      </c>
      <c r="AD10" s="0" t="n">
        <v>93.1936</v>
      </c>
      <c r="AE10" s="0" t="n">
        <v>53.8065</v>
      </c>
      <c r="AF10" s="0" t="n">
        <v>229.097</v>
      </c>
      <c r="AG10" s="0" t="n">
        <v>0.34520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</v>
      </c>
      <c r="AM10" s="0" t="n">
        <v>16216</v>
      </c>
      <c r="AN10" s="0" t="n">
        <v>2408</v>
      </c>
      <c r="AO10" s="0" t="n">
        <v>0.407347</v>
      </c>
      <c r="AP10" s="0" t="n">
        <v>17.9618</v>
      </c>
      <c r="AR10" s="0" t="n">
        <f aca="false">SUM(A10:S10)</f>
        <v>0.539537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773764</v>
      </c>
      <c r="G11" s="0" t="n">
        <v>0.0275247</v>
      </c>
      <c r="H11" s="0" t="n">
        <v>0.104143</v>
      </c>
      <c r="I11" s="0" t="n">
        <v>0.167077</v>
      </c>
      <c r="J11" s="0" t="n">
        <v>0.0998234</v>
      </c>
      <c r="K11" s="0" t="n">
        <v>0.0461604</v>
      </c>
      <c r="L11" s="0" t="n">
        <v>0.00800135</v>
      </c>
      <c r="M11" s="0" t="n">
        <v>0.0011090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397456</v>
      </c>
      <c r="AA11" s="0" t="n">
        <v>2.93191</v>
      </c>
      <c r="AB11" s="0" t="n">
        <v>66.9619</v>
      </c>
      <c r="AC11" s="0" t="n">
        <v>297.536</v>
      </c>
      <c r="AD11" s="0" t="n">
        <v>209.994</v>
      </c>
      <c r="AE11" s="0" t="n">
        <v>62.7584</v>
      </c>
      <c r="AF11" s="0" t="n">
        <v>107.67</v>
      </c>
      <c r="AG11" s="0" t="n">
        <v>0.22123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4</v>
      </c>
      <c r="AM11" s="0" t="n">
        <v>16216</v>
      </c>
      <c r="AN11" s="0" t="n">
        <v>2416</v>
      </c>
      <c r="AO11" s="0" t="n">
        <v>0.261691</v>
      </c>
      <c r="AP11" s="0" t="n">
        <v>26.8118</v>
      </c>
      <c r="AR11" s="0" t="n">
        <f aca="false">SUM(A11:S11)</f>
        <v>0.46157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2796</v>
      </c>
      <c r="F12" s="0" t="n">
        <v>0.0150347</v>
      </c>
      <c r="G12" s="0" t="n">
        <v>0.0498609</v>
      </c>
      <c r="H12" s="0" t="n">
        <v>0.181755</v>
      </c>
      <c r="I12" s="0" t="n">
        <v>0.281181</v>
      </c>
      <c r="J12" s="0" t="n">
        <v>0.157829</v>
      </c>
      <c r="K12" s="0" t="n">
        <v>0.0670246</v>
      </c>
      <c r="L12" s="0" t="n">
        <v>0.0105832</v>
      </c>
      <c r="M12" s="0" t="n">
        <v>0.0013895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606125</v>
      </c>
      <c r="AA12" s="0" t="n">
        <v>4.15797</v>
      </c>
      <c r="AB12" s="0" t="n">
        <v>97.3227</v>
      </c>
      <c r="AC12" s="0" t="n">
        <v>427.066</v>
      </c>
      <c r="AD12" s="0" t="n">
        <v>290.359</v>
      </c>
      <c r="AE12" s="0" t="n">
        <v>87.8952</v>
      </c>
      <c r="AF12" s="0" t="n">
        <v>152.929</v>
      </c>
      <c r="AG12" s="0" t="n">
        <v>0.154109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4</v>
      </c>
      <c r="AM12" s="0" t="n">
        <v>16216</v>
      </c>
      <c r="AN12" s="0" t="n">
        <v>2424</v>
      </c>
      <c r="AO12" s="0" t="n">
        <v>0.182292</v>
      </c>
      <c r="AP12" s="0" t="n">
        <v>34.0429</v>
      </c>
      <c r="AR12" s="0" t="n">
        <f aca="false">SUM(A12:S12)</f>
        <v>0.765885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40901</v>
      </c>
      <c r="F13" s="0" t="n">
        <v>0.0229487</v>
      </c>
      <c r="G13" s="0" t="n">
        <v>0.0667615</v>
      </c>
      <c r="H13" s="0" t="n">
        <v>0.208049</v>
      </c>
      <c r="I13" s="0" t="n">
        <v>0.263471</v>
      </c>
      <c r="J13" s="0" t="n">
        <v>0.120979</v>
      </c>
      <c r="K13" s="0" t="n">
        <v>0.0411844</v>
      </c>
      <c r="L13" s="0" t="n">
        <v>0.005305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09142</v>
      </c>
      <c r="Z13" s="0" t="n">
        <v>0.123779</v>
      </c>
      <c r="AA13" s="0" t="n">
        <v>7.84979</v>
      </c>
      <c r="AB13" s="0" t="n">
        <v>163.053</v>
      </c>
      <c r="AC13" s="0" t="n">
        <v>622.915</v>
      </c>
      <c r="AD13" s="0" t="n">
        <v>336.962</v>
      </c>
      <c r="AE13" s="0" t="n">
        <v>66.557</v>
      </c>
      <c r="AF13" s="0" t="n">
        <v>70.1189</v>
      </c>
      <c r="AG13" s="0" t="n">
        <v>0.13835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4.03</v>
      </c>
      <c r="AM13" s="0" t="n">
        <v>16216</v>
      </c>
      <c r="AN13" s="0" t="n">
        <v>2432</v>
      </c>
      <c r="AO13" s="0" t="n">
        <v>0.163658</v>
      </c>
      <c r="AP13" s="0" t="n">
        <v>36.1995</v>
      </c>
      <c r="AR13" s="0" t="n">
        <f aca="false">SUM(A13:S13)</f>
        <v>0.7311083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627316</v>
      </c>
      <c r="D14" s="0" t="n">
        <v>0.0618972</v>
      </c>
      <c r="E14" s="0" t="n">
        <v>0.35143</v>
      </c>
      <c r="F14" s="0" t="n">
        <v>0.633627</v>
      </c>
      <c r="G14" s="0" t="n">
        <v>0.713293</v>
      </c>
      <c r="H14" s="0" t="n">
        <v>1.08542</v>
      </c>
      <c r="I14" s="0" t="n">
        <v>0.865666</v>
      </c>
      <c r="J14" s="0" t="n">
        <v>0.423333</v>
      </c>
      <c r="K14" s="0" t="n">
        <v>0.224423</v>
      </c>
      <c r="L14" s="0" t="n">
        <v>0.0529208</v>
      </c>
      <c r="M14" s="0" t="n">
        <v>0.0111471</v>
      </c>
      <c r="N14" s="0" t="n">
        <v>0.00258772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10182</v>
      </c>
      <c r="Y14" s="0" t="n">
        <v>0.043254</v>
      </c>
      <c r="Z14" s="0" t="n">
        <v>1.75527</v>
      </c>
      <c r="AA14" s="0" t="n">
        <v>41.6021</v>
      </c>
      <c r="AB14" s="0" t="n">
        <v>407.882</v>
      </c>
      <c r="AC14" s="0" t="n">
        <v>1105.46</v>
      </c>
      <c r="AD14" s="0" t="n">
        <v>737.564</v>
      </c>
      <c r="AE14" s="0" t="n">
        <v>289.58</v>
      </c>
      <c r="AF14" s="0" t="n">
        <v>311.342</v>
      </c>
      <c r="AG14" s="0" t="n">
        <v>0.090410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</v>
      </c>
      <c r="AM14" s="0" t="n">
        <v>16216</v>
      </c>
      <c r="AN14" s="0" t="n">
        <v>2440</v>
      </c>
      <c r="AO14" s="0" t="n">
        <v>0.106815</v>
      </c>
      <c r="AP14" s="0" t="n">
        <v>44.7331</v>
      </c>
      <c r="AR14" s="0" t="n">
        <f aca="false">SUM(A14:S14)</f>
        <v>4.432017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352583</v>
      </c>
      <c r="D15" s="0" t="n">
        <v>0.0421304</v>
      </c>
      <c r="E15" s="0" t="n">
        <v>0.286545</v>
      </c>
      <c r="F15" s="0" t="n">
        <v>0.581103</v>
      </c>
      <c r="G15" s="0" t="n">
        <v>0.687476</v>
      </c>
      <c r="H15" s="0" t="n">
        <v>1.07426</v>
      </c>
      <c r="I15" s="0" t="n">
        <v>0.864596</v>
      </c>
      <c r="J15" s="0" t="n">
        <v>0.419764</v>
      </c>
      <c r="K15" s="0" t="n">
        <v>0.214484</v>
      </c>
      <c r="L15" s="0" t="n">
        <v>0.048091</v>
      </c>
      <c r="M15" s="0" t="n">
        <v>0.00994428</v>
      </c>
      <c r="N15" s="0" t="n">
        <v>0.0022489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421496</v>
      </c>
      <c r="Z15" s="0" t="n">
        <v>1.78524</v>
      </c>
      <c r="AA15" s="0" t="n">
        <v>44.0194</v>
      </c>
      <c r="AB15" s="0" t="n">
        <v>430.137</v>
      </c>
      <c r="AC15" s="0" t="n">
        <v>1173.09</v>
      </c>
      <c r="AD15" s="0" t="n">
        <v>764.068</v>
      </c>
      <c r="AE15" s="0" t="n">
        <v>272.16</v>
      </c>
      <c r="AF15" s="0" t="n">
        <v>291.141</v>
      </c>
      <c r="AG15" s="0" t="n">
        <v>0.0842464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</v>
      </c>
      <c r="AM15" s="0" t="n">
        <v>16216</v>
      </c>
      <c r="AN15" s="0" t="n">
        <v>2442</v>
      </c>
      <c r="AO15" s="0" t="n">
        <v>0.0994121</v>
      </c>
      <c r="AP15" s="0" t="n">
        <v>46.1696</v>
      </c>
      <c r="AR15" s="0" t="n">
        <f aca="false">SUM(A15:S15)</f>
        <v>4.2341684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52054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4</v>
      </c>
      <c r="AM16" s="0" t="n">
        <v>16216</v>
      </c>
      <c r="AN16" s="0" t="n">
        <v>2450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821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</v>
      </c>
      <c r="AM17" s="0" t="n">
        <v>16216</v>
      </c>
      <c r="AN17" s="0" t="n">
        <v>2452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664382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</v>
      </c>
      <c r="AM18" s="0" t="n">
        <v>16216</v>
      </c>
      <c r="AN18" s="0" t="n">
        <v>2453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38355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</v>
      </c>
      <c r="AM19" s="0" t="n">
        <v>16216</v>
      </c>
      <c r="AN19" s="0" t="n">
        <v>245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76711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03</v>
      </c>
      <c r="AM20" s="0" t="n">
        <v>16216</v>
      </c>
      <c r="AN20" s="0" t="n">
        <v>245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97259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03</v>
      </c>
      <c r="AM21" s="0" t="n">
        <v>16216</v>
      </c>
      <c r="AN21" s="0" t="n">
        <v>245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31506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</v>
      </c>
      <c r="AM22" s="0" t="n">
        <v>16216</v>
      </c>
      <c r="AN22" s="0" t="n">
        <v>245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38355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</v>
      </c>
      <c r="AM23" s="0" t="n">
        <v>16216</v>
      </c>
      <c r="AN23" s="0" t="n">
        <v>250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35616</v>
      </c>
      <c r="AH24" s="0" t="n">
        <v>8.77</v>
      </c>
      <c r="AI24" s="0" t="n">
        <v>-0.0304</v>
      </c>
      <c r="AJ24" s="0" t="n">
        <v>0.66908</v>
      </c>
      <c r="AK24" s="0" t="n">
        <v>-10</v>
      </c>
      <c r="AL24" s="0" t="n">
        <v>24</v>
      </c>
      <c r="AM24" s="0" t="n">
        <v>16216</v>
      </c>
      <c r="AN24" s="0" t="n">
        <v>250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80821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</v>
      </c>
      <c r="AM25" s="0" t="n">
        <v>16216</v>
      </c>
      <c r="AN25" s="0" t="n">
        <v>2502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01369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4</v>
      </c>
      <c r="AM26" s="0" t="n">
        <v>16216</v>
      </c>
      <c r="AN26" s="0" t="n">
        <v>2504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308219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4</v>
      </c>
      <c r="AM27" s="0" t="n">
        <v>16216</v>
      </c>
      <c r="AN27" s="0" t="n">
        <v>2505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87671</v>
      </c>
      <c r="AH28" s="0" t="n">
        <v>8.76</v>
      </c>
      <c r="AI28" s="0" t="n">
        <v>-0.0292</v>
      </c>
      <c r="AJ28" s="0" t="n">
        <v>0.66908</v>
      </c>
      <c r="AK28" s="0" t="n">
        <v>-10</v>
      </c>
      <c r="AL28" s="0" t="n">
        <v>24</v>
      </c>
      <c r="AM28" s="0" t="n">
        <v>16216</v>
      </c>
      <c r="AN28" s="0" t="n">
        <v>2506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71233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4</v>
      </c>
      <c r="AM29" s="0" t="n">
        <v>16216</v>
      </c>
      <c r="AN29" s="0" t="n">
        <v>2508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57534</v>
      </c>
      <c r="AH30" s="0" t="n">
        <v>8.77</v>
      </c>
      <c r="AI30" s="0" t="n">
        <v>-0.0292</v>
      </c>
      <c r="AJ30" s="0" t="n">
        <v>0.669885</v>
      </c>
      <c r="AK30" s="0" t="n">
        <v>-10</v>
      </c>
      <c r="AL30" s="0" t="n">
        <v>24</v>
      </c>
      <c r="AM30" s="0" t="n">
        <v>16216</v>
      </c>
      <c r="AN30" s="0" t="n">
        <v>2509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212328</v>
      </c>
      <c r="AH31" s="0" t="n">
        <v>8.77</v>
      </c>
      <c r="AI31" s="0" t="n">
        <v>-0.0292</v>
      </c>
      <c r="AJ31" s="0" t="n">
        <v>0.66908</v>
      </c>
      <c r="AK31" s="0" t="n">
        <v>-10</v>
      </c>
      <c r="AL31" s="0" t="n">
        <v>24</v>
      </c>
      <c r="AM31" s="0" t="n">
        <v>16216</v>
      </c>
      <c r="AN31" s="0" t="n">
        <v>2510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308219</v>
      </c>
      <c r="AH32" s="0" t="n">
        <v>8.77</v>
      </c>
      <c r="AI32" s="0" t="n">
        <v>-0.0292</v>
      </c>
      <c r="AJ32" s="0" t="n">
        <v>0.66908</v>
      </c>
      <c r="AK32" s="0" t="n">
        <v>-10</v>
      </c>
      <c r="AL32" s="0" t="n">
        <v>24</v>
      </c>
      <c r="AM32" s="0" t="n">
        <v>16216</v>
      </c>
      <c r="AN32" s="0" t="n">
        <v>2512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171233</v>
      </c>
      <c r="AH33" s="0" t="n">
        <v>8.77</v>
      </c>
      <c r="AI33" s="0" t="n">
        <v>-0.0292</v>
      </c>
      <c r="AJ33" s="0" t="n">
        <v>0.669885</v>
      </c>
      <c r="AK33" s="0" t="n">
        <v>-10</v>
      </c>
      <c r="AL33" s="0" t="n">
        <v>24</v>
      </c>
      <c r="AM33" s="0" t="n">
        <v>16216</v>
      </c>
      <c r="AN33" s="0" t="n">
        <v>2513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136986</v>
      </c>
      <c r="AH34" s="0" t="n">
        <v>8.77</v>
      </c>
      <c r="AI34" s="0" t="n">
        <v>-0.0292</v>
      </c>
      <c r="AJ34" s="0" t="n">
        <v>0.669885</v>
      </c>
      <c r="AK34" s="0" t="n">
        <v>-10</v>
      </c>
      <c r="AL34" s="0" t="n">
        <v>24</v>
      </c>
      <c r="AM34" s="0" t="n">
        <v>16216</v>
      </c>
      <c r="AN34" s="0" t="n">
        <v>2515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143835</v>
      </c>
      <c r="AH35" s="0" t="n">
        <v>8.77</v>
      </c>
      <c r="AI35" s="0" t="n">
        <v>-0.0292</v>
      </c>
      <c r="AJ35" s="0" t="n">
        <v>0.669885</v>
      </c>
      <c r="AK35" s="0" t="n">
        <v>-10</v>
      </c>
      <c r="AL35" s="0" t="n">
        <v>24</v>
      </c>
      <c r="AM35" s="0" t="n">
        <v>16216</v>
      </c>
      <c r="AN35" s="0" t="n">
        <v>2516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219178</v>
      </c>
      <c r="AH36" s="0" t="n">
        <v>8.77</v>
      </c>
      <c r="AI36" s="0" t="n">
        <v>-0.0292</v>
      </c>
      <c r="AJ36" s="0" t="n">
        <v>0.67069</v>
      </c>
      <c r="AK36" s="0" t="n">
        <v>-10</v>
      </c>
      <c r="AL36" s="0" t="n">
        <v>24</v>
      </c>
      <c r="AM36" s="0" t="n">
        <v>16216</v>
      </c>
      <c r="AN36" s="0" t="n">
        <v>2517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226027</v>
      </c>
      <c r="AH37" s="0" t="n">
        <v>8.77</v>
      </c>
      <c r="AI37" s="0" t="n">
        <v>-0.0292</v>
      </c>
      <c r="AJ37" s="0" t="n">
        <v>0.669885</v>
      </c>
      <c r="AK37" s="0" t="n">
        <v>-10</v>
      </c>
      <c r="AL37" s="0" t="n">
        <v>24</v>
      </c>
      <c r="AM37" s="0" t="n">
        <v>16216</v>
      </c>
      <c r="AN37" s="0" t="n">
        <v>2519</v>
      </c>
      <c r="AO37" s="0" t="n">
        <v>0</v>
      </c>
      <c r="AP3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6:01Z</dcterms:created>
  <dc:creator>Claire</dc:creator>
  <dc:description/>
  <dc:language>en-US</dc:language>
  <cp:lastModifiedBy>Claire</cp:lastModifiedBy>
  <dcterms:modified xsi:type="dcterms:W3CDTF">2010-06-11T18:26:01Z</dcterms:modified>
  <cp:revision>0</cp:revision>
  <dc:subject/>
  <dc:title/>
</cp:coreProperties>
</file>