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409546</v>
      </c>
      <c r="AD1" s="0" t="n">
        <v>2.18865</v>
      </c>
      <c r="AE1" s="0" t="n">
        <v>6.28284</v>
      </c>
      <c r="AF1" s="0" t="n">
        <v>23.5796</v>
      </c>
      <c r="AG1" s="0" t="n">
        <v>0.86301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96</v>
      </c>
      <c r="AM1" s="0" t="n">
        <v>16219</v>
      </c>
      <c r="AN1" s="0" t="n">
        <v>4602</v>
      </c>
      <c r="AO1" s="0" t="n">
        <v>1.02084</v>
      </c>
      <c r="AP1" s="0" t="n">
        <v>-0.41244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56665</v>
      </c>
      <c r="AD2" s="0" t="n">
        <v>0.152854</v>
      </c>
      <c r="AE2" s="0" t="n">
        <v>0.559464</v>
      </c>
      <c r="AF2" s="0" t="n">
        <v>3.40409</v>
      </c>
      <c r="AG2" s="0" t="n">
        <v>0.82191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92</v>
      </c>
      <c r="AM2" s="0" t="n">
        <v>16219</v>
      </c>
      <c r="AN2" s="0" t="n">
        <v>4610</v>
      </c>
      <c r="AO2" s="0" t="n">
        <v>0.972225</v>
      </c>
      <c r="AP2" s="0" t="n">
        <v>0.56335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8765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92</v>
      </c>
      <c r="AM3" s="0" t="n">
        <v>16219</v>
      </c>
      <c r="AN3" s="0" t="n">
        <v>4612</v>
      </c>
      <c r="AO3" s="0" t="n">
        <v>1.03696</v>
      </c>
      <c r="AP3" s="0" t="n">
        <v>-0.7258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08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6219</v>
      </c>
      <c r="AN4" s="0" t="n">
        <v>4613</v>
      </c>
      <c r="AO4" s="0" t="n">
        <v>1.03813</v>
      </c>
      <c r="AP4" s="0" t="n">
        <v>-0.74835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78241</v>
      </c>
      <c r="AD5" s="0" t="n">
        <v>0.182283</v>
      </c>
      <c r="AE5" s="0" t="n">
        <v>1.82758</v>
      </c>
      <c r="AF5" s="0" t="n">
        <v>29.3284</v>
      </c>
      <c r="AG5" s="0" t="n">
        <v>0.74314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96</v>
      </c>
      <c r="AM5" s="0" t="n">
        <v>16219</v>
      </c>
      <c r="AN5" s="0" t="n">
        <v>4621</v>
      </c>
      <c r="AO5" s="0" t="n">
        <v>0.877989</v>
      </c>
      <c r="AP5" s="0" t="n">
        <v>2.6024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9924</v>
      </c>
      <c r="AD6" s="0" t="n">
        <v>0.151806</v>
      </c>
      <c r="AE6" s="0" t="n">
        <v>1.76635</v>
      </c>
      <c r="AF6" s="0" t="n">
        <v>25.144</v>
      </c>
      <c r="AG6" s="0" t="n">
        <v>0.745889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2</v>
      </c>
      <c r="AM6" s="0" t="n">
        <v>16219</v>
      </c>
      <c r="AN6" s="0" t="n">
        <v>4623</v>
      </c>
      <c r="AO6" s="0" t="n">
        <v>0.879098</v>
      </c>
      <c r="AP6" s="0" t="n">
        <v>2.5771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1308</v>
      </c>
      <c r="I7" s="0" t="n">
        <v>0.0019427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66979</v>
      </c>
      <c r="Q7" s="0" t="n">
        <v>0.00504522</v>
      </c>
      <c r="R7" s="0" t="n">
        <v>0.0114331</v>
      </c>
      <c r="S7" s="0" t="n">
        <v>0.00370071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444</v>
      </c>
      <c r="AD7" s="0" t="n">
        <v>0.174658</v>
      </c>
      <c r="AE7" s="0" t="n">
        <v>0.69031</v>
      </c>
      <c r="AF7" s="0" t="n">
        <v>3.67627</v>
      </c>
      <c r="AG7" s="0" t="n">
        <v>0.820546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92</v>
      </c>
      <c r="AM7" s="0" t="n">
        <v>16219</v>
      </c>
      <c r="AN7" s="0" t="n">
        <v>4631</v>
      </c>
      <c r="AO7" s="0" t="n">
        <v>0.970605</v>
      </c>
      <c r="AP7" s="0" t="n">
        <v>0.596716</v>
      </c>
      <c r="AR7" s="0" t="n">
        <f aca="false">SUM(A7:S7)</f>
        <v>0.0250046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5641</v>
      </c>
      <c r="J8" s="0" t="n">
        <v>0.00125015</v>
      </c>
      <c r="K8" s="0" t="n">
        <v>0.00100559</v>
      </c>
      <c r="L8" s="0" t="n">
        <v>0</v>
      </c>
      <c r="M8" s="0" t="n">
        <v>0</v>
      </c>
      <c r="N8" s="0" t="n">
        <v>0.00142072</v>
      </c>
      <c r="O8" s="0" t="n">
        <v>0.0016305</v>
      </c>
      <c r="P8" s="0" t="n">
        <v>0.00163949</v>
      </c>
      <c r="Q8" s="0" t="n">
        <v>0.00285736</v>
      </c>
      <c r="R8" s="0" t="n">
        <v>0.00767799</v>
      </c>
      <c r="S8" s="0" t="n">
        <v>0.00251669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81148</v>
      </c>
      <c r="AD8" s="0" t="n">
        <v>0.24696</v>
      </c>
      <c r="AE8" s="0" t="n">
        <v>0.827166</v>
      </c>
      <c r="AF8" s="0" t="n">
        <v>5.55611</v>
      </c>
      <c r="AG8" s="0" t="n">
        <v>0.811642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92</v>
      </c>
      <c r="AM8" s="0" t="n">
        <v>16219</v>
      </c>
      <c r="AN8" s="0" t="n">
        <v>4633</v>
      </c>
      <c r="AO8" s="0" t="n">
        <v>0.956594</v>
      </c>
      <c r="AP8" s="0" t="n">
        <v>0.887526</v>
      </c>
      <c r="AR8" s="0" t="n">
        <f aca="false">SUM(A8:S8)</f>
        <v>0.021554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81953</v>
      </c>
      <c r="AD9" s="0" t="n">
        <v>0.521701</v>
      </c>
      <c r="AE9" s="0" t="n">
        <v>1.86535</v>
      </c>
      <c r="AF9" s="0" t="n">
        <v>27.1833</v>
      </c>
      <c r="AG9" s="0" t="n">
        <v>0.725341</v>
      </c>
      <c r="AH9" s="0" t="n">
        <v>8.77</v>
      </c>
      <c r="AI9" s="0" t="n">
        <v>-0.0304</v>
      </c>
      <c r="AJ9" s="0" t="n">
        <v>0.665054</v>
      </c>
      <c r="AK9" s="0" t="n">
        <v>-10</v>
      </c>
      <c r="AL9" s="0" t="n">
        <v>23.92</v>
      </c>
      <c r="AM9" s="0" t="n">
        <v>16219</v>
      </c>
      <c r="AN9" s="0" t="n">
        <v>4640</v>
      </c>
      <c r="AO9" s="0" t="n">
        <v>0.85695</v>
      </c>
      <c r="AP9" s="0" t="n">
        <v>3.0875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419999</v>
      </c>
      <c r="P10" s="0" t="n">
        <v>0.0048871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6371</v>
      </c>
      <c r="AC10" s="0" t="n">
        <v>0.0462247</v>
      </c>
      <c r="AD10" s="0" t="n">
        <v>0.505669</v>
      </c>
      <c r="AE10" s="0" t="n">
        <v>1.02103</v>
      </c>
      <c r="AF10" s="0" t="n">
        <v>15.2224</v>
      </c>
      <c r="AG10" s="0" t="n">
        <v>0.764382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96</v>
      </c>
      <c r="AM10" s="0" t="n">
        <v>16219</v>
      </c>
      <c r="AN10" s="0" t="n">
        <v>4648</v>
      </c>
      <c r="AO10" s="0" t="n">
        <v>0.903075</v>
      </c>
      <c r="AP10" s="0" t="n">
        <v>2.039</v>
      </c>
      <c r="AR10" s="0" t="n">
        <f aca="false">SUM(A10:S10)</f>
        <v>0.009087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295959</v>
      </c>
      <c r="O11" s="0" t="n">
        <v>0.0105827</v>
      </c>
      <c r="P11" s="0" t="n">
        <v>0.0149804</v>
      </c>
      <c r="Q11" s="0" t="n">
        <v>0.0019057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68018</v>
      </c>
      <c r="AC11" s="0" t="n">
        <v>0.199855</v>
      </c>
      <c r="AD11" s="0" t="n">
        <v>1.65964</v>
      </c>
      <c r="AE11" s="0" t="n">
        <v>2.38882</v>
      </c>
      <c r="AF11" s="0" t="n">
        <v>28.4693</v>
      </c>
      <c r="AG11" s="0" t="n">
        <v>0.70684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2</v>
      </c>
      <c r="AM11" s="0" t="n">
        <v>16219</v>
      </c>
      <c r="AN11" s="0" t="n">
        <v>4656</v>
      </c>
      <c r="AO11" s="0" t="n">
        <v>0.835101</v>
      </c>
      <c r="AP11" s="0" t="n">
        <v>3.60404</v>
      </c>
      <c r="AR11" s="0" t="n">
        <f aca="false">SUM(A11:S11)</f>
        <v>0.030428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132304</v>
      </c>
      <c r="O12" s="0" t="n">
        <v>0.00175526</v>
      </c>
      <c r="P12" s="0" t="n">
        <v>0.0015007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57884</v>
      </c>
      <c r="AC12" s="0" t="n">
        <v>0.249242</v>
      </c>
      <c r="AD12" s="0" t="n">
        <v>2.10646</v>
      </c>
      <c r="AE12" s="0" t="n">
        <v>4.06383</v>
      </c>
      <c r="AF12" s="0" t="n">
        <v>47.1526</v>
      </c>
      <c r="AG12" s="0" t="n">
        <v>0.66232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6219</v>
      </c>
      <c r="AN12" s="0" t="n">
        <v>4658</v>
      </c>
      <c r="AO12" s="0" t="n">
        <v>0.780613</v>
      </c>
      <c r="AP12" s="0" t="n">
        <v>4.95352</v>
      </c>
      <c r="AR12" s="0" t="n">
        <f aca="false">SUM(A12:S12)</f>
        <v>0.004579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81746</v>
      </c>
      <c r="AD13" s="0" t="n">
        <v>1.75791</v>
      </c>
      <c r="AE13" s="0" t="n">
        <v>9.38906</v>
      </c>
      <c r="AF13" s="0" t="n">
        <v>188.711</v>
      </c>
      <c r="AG13" s="0" t="n">
        <v>0.52602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6</v>
      </c>
      <c r="AM13" s="0" t="n">
        <v>16219</v>
      </c>
      <c r="AN13" s="0" t="n">
        <v>4706</v>
      </c>
      <c r="AO13" s="0" t="n">
        <v>0.621471</v>
      </c>
      <c r="AP13" s="0" t="n">
        <v>9.5133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7176</v>
      </c>
      <c r="AD14" s="0" t="n">
        <v>0.892532</v>
      </c>
      <c r="AE14" s="0" t="n">
        <v>8.05502</v>
      </c>
      <c r="AF14" s="0" t="n">
        <v>207.765</v>
      </c>
      <c r="AG14" s="0" t="n">
        <v>0.55958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92</v>
      </c>
      <c r="AM14" s="0" t="n">
        <v>16219</v>
      </c>
      <c r="AN14" s="0" t="n">
        <v>4714</v>
      </c>
      <c r="AO14" s="0" t="n">
        <v>0.661122</v>
      </c>
      <c r="AP14" s="0" t="n">
        <v>8.2763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37561</v>
      </c>
      <c r="AD15" s="0" t="n">
        <v>1.50429</v>
      </c>
      <c r="AE15" s="0" t="n">
        <v>9.75223</v>
      </c>
      <c r="AF15" s="0" t="n">
        <v>216.632</v>
      </c>
      <c r="AG15" s="0" t="n">
        <v>0.517122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92</v>
      </c>
      <c r="AM15" s="0" t="n">
        <v>16219</v>
      </c>
      <c r="AN15" s="0" t="n">
        <v>4722</v>
      </c>
      <c r="AO15" s="0" t="n">
        <v>0.610951</v>
      </c>
      <c r="AP15" s="0" t="n">
        <v>9.854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05578</v>
      </c>
      <c r="AD16" s="0" t="n">
        <v>1.65414</v>
      </c>
      <c r="AE16" s="0" t="n">
        <v>10.466</v>
      </c>
      <c r="AF16" s="0" t="n">
        <v>235.597</v>
      </c>
      <c r="AG16" s="0" t="n">
        <v>0.503424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92</v>
      </c>
      <c r="AM16" s="0" t="n">
        <v>16219</v>
      </c>
      <c r="AN16" s="0" t="n">
        <v>4724</v>
      </c>
      <c r="AO16" s="0" t="n">
        <v>0.59333</v>
      </c>
      <c r="AP16" s="0" t="n">
        <v>10.44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442694</v>
      </c>
      <c r="AC17" s="0" t="n">
        <v>2.2913</v>
      </c>
      <c r="AD17" s="0" t="n">
        <v>14.2067</v>
      </c>
      <c r="AE17" s="0" t="n">
        <v>23.2076</v>
      </c>
      <c r="AF17" s="0" t="n">
        <v>263.017</v>
      </c>
      <c r="AG17" s="0" t="n">
        <v>0.42397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92</v>
      </c>
      <c r="AM17" s="0" t="n">
        <v>16219</v>
      </c>
      <c r="AN17" s="0" t="n">
        <v>4732</v>
      </c>
      <c r="AO17" s="0" t="n">
        <v>0.500899</v>
      </c>
      <c r="AP17" s="0" t="n">
        <v>13.82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57053</v>
      </c>
      <c r="AB18" s="0" t="n">
        <v>0.431292</v>
      </c>
      <c r="AC18" s="0" t="n">
        <v>11.9019</v>
      </c>
      <c r="AD18" s="0" t="n">
        <v>36.4355</v>
      </c>
      <c r="AE18" s="0" t="n">
        <v>34.5762</v>
      </c>
      <c r="AF18" s="0" t="n">
        <v>266.291</v>
      </c>
      <c r="AG18" s="0" t="n">
        <v>0.370547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92</v>
      </c>
      <c r="AM18" s="0" t="n">
        <v>16219</v>
      </c>
      <c r="AN18" s="0" t="n">
        <v>4740</v>
      </c>
      <c r="AO18" s="0" t="n">
        <v>0.437781</v>
      </c>
      <c r="AP18" s="0" t="n">
        <v>16.520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28489</v>
      </c>
      <c r="AB19" s="0" t="n">
        <v>0.656235</v>
      </c>
      <c r="AC19" s="0" t="n">
        <v>15.3087</v>
      </c>
      <c r="AD19" s="0" t="n">
        <v>41.623</v>
      </c>
      <c r="AE19" s="0" t="n">
        <v>35.5546</v>
      </c>
      <c r="AF19" s="0" t="n">
        <v>253.783</v>
      </c>
      <c r="AG19" s="0" t="n">
        <v>0.37397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6219</v>
      </c>
      <c r="AN19" s="0" t="n">
        <v>4748</v>
      </c>
      <c r="AO19" s="0" t="n">
        <v>0.441827</v>
      </c>
      <c r="AP19" s="0" t="n">
        <v>16.336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61446</v>
      </c>
      <c r="AB20" s="0" t="n">
        <v>1.76306</v>
      </c>
      <c r="AC20" s="0" t="n">
        <v>29.8179</v>
      </c>
      <c r="AD20" s="0" t="n">
        <v>61.7697</v>
      </c>
      <c r="AE20" s="0" t="n">
        <v>41.2567</v>
      </c>
      <c r="AF20" s="0" t="n">
        <v>240.896</v>
      </c>
      <c r="AG20" s="0" t="n">
        <v>0.34862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92</v>
      </c>
      <c r="AM20" s="0" t="n">
        <v>16219</v>
      </c>
      <c r="AN20" s="0" t="n">
        <v>4750</v>
      </c>
      <c r="AO20" s="0" t="n">
        <v>0.410891</v>
      </c>
      <c r="AP20" s="0" t="n">
        <v>17.788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06403</v>
      </c>
      <c r="AB21" s="0" t="n">
        <v>2.95048</v>
      </c>
      <c r="AC21" s="0" t="n">
        <v>43.7623</v>
      </c>
      <c r="AD21" s="0" t="n">
        <v>78.2555</v>
      </c>
      <c r="AE21" s="0" t="n">
        <v>51.8165</v>
      </c>
      <c r="AF21" s="0" t="n">
        <v>282.676</v>
      </c>
      <c r="AG21" s="0" t="n">
        <v>0.28698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6219</v>
      </c>
      <c r="AN21" s="0" t="n">
        <v>4758</v>
      </c>
      <c r="AO21" s="0" t="n">
        <v>0.339058</v>
      </c>
      <c r="AP21" s="0" t="n">
        <v>21.63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697921</v>
      </c>
      <c r="AB22" s="0" t="n">
        <v>5.52867</v>
      </c>
      <c r="AC22" s="0" t="n">
        <v>66.7832</v>
      </c>
      <c r="AD22" s="0" t="n">
        <v>99.0331</v>
      </c>
      <c r="AE22" s="0" t="n">
        <v>57.2219</v>
      </c>
      <c r="AF22" s="0" t="n">
        <v>256.156</v>
      </c>
      <c r="AG22" s="0" t="n">
        <v>0.27123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2</v>
      </c>
      <c r="AM22" s="0" t="n">
        <v>16219</v>
      </c>
      <c r="AN22" s="0" t="n">
        <v>4806</v>
      </c>
      <c r="AO22" s="0" t="n">
        <v>0.320446</v>
      </c>
      <c r="AP22" s="0" t="n">
        <v>22.76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45703</v>
      </c>
      <c r="AB23" s="0" t="n">
        <v>9.98768</v>
      </c>
      <c r="AC23" s="0" t="n">
        <v>101.412</v>
      </c>
      <c r="AD23" s="0" t="n">
        <v>128.271</v>
      </c>
      <c r="AE23" s="0" t="n">
        <v>64.994</v>
      </c>
      <c r="AF23" s="0" t="n">
        <v>243.642</v>
      </c>
      <c r="AG23" s="0" t="n">
        <v>0.23972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92</v>
      </c>
      <c r="AM23" s="0" t="n">
        <v>16219</v>
      </c>
      <c r="AN23" s="0" t="n">
        <v>4814</v>
      </c>
      <c r="AO23" s="0" t="n">
        <v>0.283222</v>
      </c>
      <c r="AP23" s="0" t="n">
        <v>25.2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6:24Z</dcterms:created>
  <dc:creator>Claire</dc:creator>
  <dc:description/>
  <dc:language>en-US</dc:language>
  <cp:lastModifiedBy>Claire</cp:lastModifiedBy>
  <dcterms:modified xsi:type="dcterms:W3CDTF">2010-06-11T20:16:24Z</dcterms:modified>
  <cp:revision>0</cp:revision>
  <dc:subject/>
  <dc:title/>
</cp:coreProperties>
</file>