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7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50821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.00342721</v>
      </c>
      <c r="R1" s="0" t="n">
        <v>0.0325166</v>
      </c>
      <c r="S1" s="0" t="n">
        <v>0.0220984</v>
      </c>
      <c r="T1" s="0" t="n">
        <v>0.0102088</v>
      </c>
      <c r="U1" s="0" t="n">
        <v>0.0206157</v>
      </c>
      <c r="V1" s="0" t="n">
        <v>0.00939786</v>
      </c>
      <c r="W1" s="0" t="n">
        <v>0.00209134</v>
      </c>
      <c r="X1" s="0" t="n">
        <v>0.00141701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58162</v>
      </c>
      <c r="AD1" s="0" t="n">
        <v>0.0519812</v>
      </c>
      <c r="AE1" s="0" t="n">
        <v>0.0746122</v>
      </c>
      <c r="AF1" s="0" t="n">
        <v>0.00402977</v>
      </c>
      <c r="AG1" s="0" t="n">
        <v>0.840409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88</v>
      </c>
      <c r="AM1" s="0" t="n">
        <v>16219</v>
      </c>
      <c r="AN1" s="0" t="n">
        <v>4918</v>
      </c>
      <c r="AO1" s="0" t="n">
        <v>0.995307</v>
      </c>
      <c r="AP1" s="0" t="n">
        <v>0.0940852</v>
      </c>
      <c r="AR1" s="0" t="n">
        <f aca="false">SUM(A1:S1)</f>
        <v>0.0605504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05958</v>
      </c>
      <c r="AE2" s="0" t="n">
        <v>0.902768</v>
      </c>
      <c r="AF2" s="0" t="n">
        <v>0.360219</v>
      </c>
      <c r="AG2" s="0" t="n">
        <v>0.844519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88</v>
      </c>
      <c r="AM2" s="0" t="n">
        <v>16219</v>
      </c>
      <c r="AN2" s="0" t="n">
        <v>4920</v>
      </c>
      <c r="AO2" s="0" t="n">
        <v>0.997752</v>
      </c>
      <c r="AP2" s="0" t="n">
        <v>0.045008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43603</v>
      </c>
      <c r="I3" s="0" t="n">
        <v>0.00254375</v>
      </c>
      <c r="J3" s="0" t="n">
        <v>0.0023247</v>
      </c>
      <c r="K3" s="0" t="n">
        <v>0.00358505</v>
      </c>
      <c r="L3" s="0" t="n">
        <v>0.00392738</v>
      </c>
      <c r="M3" s="0" t="n">
        <v>0.00523843</v>
      </c>
      <c r="N3" s="0" t="n">
        <v>0.0083788</v>
      </c>
      <c r="O3" s="0" t="n">
        <v>0.00429043</v>
      </c>
      <c r="P3" s="0" t="n">
        <v>0.00122127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90418</v>
      </c>
      <c r="AB3" s="0" t="n">
        <v>0.0525151</v>
      </c>
      <c r="AC3" s="0" t="n">
        <v>0.7445</v>
      </c>
      <c r="AD3" s="0" t="n">
        <v>1.88589</v>
      </c>
      <c r="AE3" s="0" t="n">
        <v>2.30895</v>
      </c>
      <c r="AF3" s="0" t="n">
        <v>6.50768</v>
      </c>
      <c r="AG3" s="0" t="n">
        <v>0.774656</v>
      </c>
      <c r="AH3" s="0" t="n">
        <v>8.77</v>
      </c>
      <c r="AI3" s="0" t="n">
        <v>-0.0292</v>
      </c>
      <c r="AJ3" s="0" t="n">
        <v>0.664249</v>
      </c>
      <c r="AK3" s="0" t="n">
        <v>-10</v>
      </c>
      <c r="AL3" s="0" t="n">
        <v>23.88</v>
      </c>
      <c r="AM3" s="0" t="n">
        <v>16219</v>
      </c>
      <c r="AN3" s="0" t="n">
        <v>4927</v>
      </c>
      <c r="AO3" s="0" t="n">
        <v>0.916322</v>
      </c>
      <c r="AP3" s="0" t="n">
        <v>1.74774</v>
      </c>
      <c r="AR3" s="0" t="n">
        <f aca="false">SUM(A3:S3)</f>
        <v>0.0329458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25017</v>
      </c>
      <c r="F4" s="0" t="n">
        <v>0.00339911</v>
      </c>
      <c r="G4" s="0" t="n">
        <v>0.00268388</v>
      </c>
      <c r="H4" s="0" t="n">
        <v>0.00558692</v>
      </c>
      <c r="I4" s="0" t="n">
        <v>0.00779324</v>
      </c>
      <c r="J4" s="0" t="n">
        <v>0.00485957</v>
      </c>
      <c r="K4" s="0" t="n">
        <v>0.00694474</v>
      </c>
      <c r="L4" s="0" t="n">
        <v>0.00817016</v>
      </c>
      <c r="M4" s="0" t="n">
        <v>0.0129379</v>
      </c>
      <c r="N4" s="0" t="n">
        <v>0.0334506</v>
      </c>
      <c r="O4" s="0" t="n">
        <v>0.031473</v>
      </c>
      <c r="P4" s="0" t="n">
        <v>0.0237254</v>
      </c>
      <c r="Q4" s="0" t="n">
        <v>0.0125719</v>
      </c>
      <c r="R4" s="0" t="n">
        <v>0.00851479</v>
      </c>
      <c r="S4" s="0" t="n">
        <v>0.00421805</v>
      </c>
      <c r="T4" s="0" t="n">
        <v>0.0019939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.00123025</v>
      </c>
      <c r="Z4" s="0" t="n">
        <v>0.00441973</v>
      </c>
      <c r="AA4" s="0" t="n">
        <v>0.0263521</v>
      </c>
      <c r="AB4" s="0" t="n">
        <v>0.23226</v>
      </c>
      <c r="AC4" s="0" t="n">
        <v>1.01627</v>
      </c>
      <c r="AD4" s="0" t="n">
        <v>1.15059</v>
      </c>
      <c r="AE4" s="0" t="n">
        <v>1.27177</v>
      </c>
      <c r="AF4" s="0" t="n">
        <v>8.98833</v>
      </c>
      <c r="AG4" s="0" t="n">
        <v>0.712327</v>
      </c>
      <c r="AH4" s="0" t="n">
        <v>8.77</v>
      </c>
      <c r="AI4" s="0" t="n">
        <v>-0.0304</v>
      </c>
      <c r="AJ4" s="0" t="n">
        <v>0.665859</v>
      </c>
      <c r="AK4" s="0" t="n">
        <v>-10</v>
      </c>
      <c r="AL4" s="0" t="n">
        <v>23.88</v>
      </c>
      <c r="AM4" s="0" t="n">
        <v>16219</v>
      </c>
      <c r="AN4" s="0" t="n">
        <v>4929</v>
      </c>
      <c r="AO4" s="0" t="n">
        <v>0.840558</v>
      </c>
      <c r="AP4" s="0" t="n">
        <v>3.4738</v>
      </c>
      <c r="AR4" s="0" t="n">
        <f aca="false">SUM(A4:S4)</f>
        <v>0.1675794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67121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88</v>
      </c>
      <c r="AM5" s="0" t="n">
        <v>16219</v>
      </c>
      <c r="AN5" s="0" t="n">
        <v>4936</v>
      </c>
      <c r="AO5" s="0" t="n">
        <v>1.0257</v>
      </c>
      <c r="AP5" s="0" t="n">
        <v>-0.507461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72601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88</v>
      </c>
      <c r="AM6" s="0" t="n">
        <v>16219</v>
      </c>
      <c r="AN6" s="0" t="n">
        <v>4938</v>
      </c>
      <c r="AO6" s="0" t="n">
        <v>1.02968</v>
      </c>
      <c r="AP6" s="0" t="n">
        <v>-0.585019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107068</v>
      </c>
      <c r="L7" s="0" t="n">
        <v>0.00199777</v>
      </c>
      <c r="M7" s="0" t="n">
        <v>0.00311016</v>
      </c>
      <c r="N7" s="0" t="n">
        <v>0.00400513</v>
      </c>
      <c r="O7" s="0" t="n">
        <v>0.001179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88435</v>
      </c>
      <c r="AD7" s="0" t="n">
        <v>0.172393</v>
      </c>
      <c r="AE7" s="0" t="n">
        <v>0.568056</v>
      </c>
      <c r="AF7" s="0" t="n">
        <v>10.8023</v>
      </c>
      <c r="AG7" s="0" t="n">
        <v>0.794519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88</v>
      </c>
      <c r="AM7" s="0" t="n">
        <v>16219</v>
      </c>
      <c r="AN7" s="0" t="n">
        <v>4945</v>
      </c>
      <c r="AO7" s="0" t="n">
        <v>0.93868</v>
      </c>
      <c r="AP7" s="0" t="n">
        <v>1.26561</v>
      </c>
      <c r="AR7" s="0" t="n">
        <f aca="false">SUM(A7:S7)</f>
        <v>0.0113628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24857</v>
      </c>
      <c r="J8" s="0" t="n">
        <v>0</v>
      </c>
      <c r="K8" s="0" t="n">
        <v>0.00134752</v>
      </c>
      <c r="L8" s="0" t="n">
        <v>0.00188626</v>
      </c>
      <c r="M8" s="0" t="n">
        <v>0.00393487</v>
      </c>
      <c r="N8" s="0" t="n">
        <v>0.0094663</v>
      </c>
      <c r="O8" s="0" t="n">
        <v>0.00735433</v>
      </c>
      <c r="P8" s="0" t="n">
        <v>0.00311904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40723</v>
      </c>
      <c r="AD8" s="0" t="n">
        <v>0.223803</v>
      </c>
      <c r="AE8" s="0" t="n">
        <v>0.730901</v>
      </c>
      <c r="AF8" s="0" t="n">
        <v>6.3857</v>
      </c>
      <c r="AG8" s="0" t="n">
        <v>0.803423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88</v>
      </c>
      <c r="AM8" s="0" t="n">
        <v>16219</v>
      </c>
      <c r="AN8" s="0" t="n">
        <v>4947</v>
      </c>
      <c r="AO8" s="0" t="n">
        <v>0.948052</v>
      </c>
      <c r="AP8" s="0" t="n">
        <v>1.06692</v>
      </c>
      <c r="AR8" s="0" t="n">
        <f aca="false">SUM(A8:S8)</f>
        <v>0.0283568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27496</v>
      </c>
      <c r="K9" s="0" t="n">
        <v>0.00279082</v>
      </c>
      <c r="L9" s="0" t="n">
        <v>0.00371301</v>
      </c>
      <c r="M9" s="0" t="n">
        <v>0.00577231</v>
      </c>
      <c r="N9" s="0" t="n">
        <v>0.0144605</v>
      </c>
      <c r="O9" s="0" t="n">
        <v>0.0124741</v>
      </c>
      <c r="P9" s="0" t="n">
        <v>0.0137984</v>
      </c>
      <c r="Q9" s="0" t="n">
        <v>0.0103866</v>
      </c>
      <c r="R9" s="0" t="n">
        <v>0.00841478</v>
      </c>
      <c r="S9" s="0" t="n">
        <v>0.00213443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49863</v>
      </c>
      <c r="AD9" s="0" t="n">
        <v>0.231056</v>
      </c>
      <c r="AE9" s="0" t="n">
        <v>0.523142</v>
      </c>
      <c r="AF9" s="0" t="n">
        <v>5.55424</v>
      </c>
      <c r="AG9" s="0" t="n">
        <v>0.811642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88</v>
      </c>
      <c r="AM9" s="0" t="n">
        <v>16219</v>
      </c>
      <c r="AN9" s="0" t="n">
        <v>4954</v>
      </c>
      <c r="AO9" s="0" t="n">
        <v>0.960072</v>
      </c>
      <c r="AP9" s="0" t="n">
        <v>0.81493</v>
      </c>
      <c r="AR9" s="0" t="n">
        <f aca="false">SUM(A9:S9)</f>
        <v>0.0752199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0122</v>
      </c>
      <c r="J10" s="0" t="n">
        <v>0.00142302</v>
      </c>
      <c r="K10" s="0" t="n">
        <v>0.0029454</v>
      </c>
      <c r="L10" s="0" t="n">
        <v>0.00336432</v>
      </c>
      <c r="M10" s="0" t="n">
        <v>0.00431057</v>
      </c>
      <c r="N10" s="0" t="n">
        <v>0.0103505</v>
      </c>
      <c r="O10" s="0" t="n">
        <v>0.00946729</v>
      </c>
      <c r="P10" s="0" t="n">
        <v>0.00923097</v>
      </c>
      <c r="Q10" s="0" t="n">
        <v>0.00570152</v>
      </c>
      <c r="R10" s="0" t="n">
        <v>0.00329544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62788</v>
      </c>
      <c r="AD10" s="0" t="n">
        <v>0.250245</v>
      </c>
      <c r="AE10" s="0" t="n">
        <v>0.831218</v>
      </c>
      <c r="AF10" s="0" t="n">
        <v>6.94937</v>
      </c>
      <c r="AG10" s="0" t="n">
        <v>0.802738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88</v>
      </c>
      <c r="AM10" s="0" t="n">
        <v>16219</v>
      </c>
      <c r="AN10" s="0" t="n">
        <v>4956</v>
      </c>
      <c r="AO10" s="0" t="n">
        <v>0.947244</v>
      </c>
      <c r="AP10" s="0" t="n">
        <v>1.08398</v>
      </c>
      <c r="AR10" s="0" t="n">
        <f aca="false">SUM(A10:S10)</f>
        <v>0.0511012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15282</v>
      </c>
      <c r="K11" s="0" t="n">
        <v>0.001799</v>
      </c>
      <c r="L11" s="0" t="n">
        <v>0.00175727</v>
      </c>
      <c r="M11" s="0" t="n">
        <v>0.00266533</v>
      </c>
      <c r="N11" s="0" t="n">
        <v>0.00802323</v>
      </c>
      <c r="O11" s="0" t="n">
        <v>0.00954995</v>
      </c>
      <c r="P11" s="0" t="n">
        <v>0.00994154</v>
      </c>
      <c r="Q11" s="0" t="n">
        <v>0.0064574</v>
      </c>
      <c r="R11" s="0" t="n">
        <v>0.00379498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49111</v>
      </c>
      <c r="AD11" s="0" t="n">
        <v>0.199321</v>
      </c>
      <c r="AE11" s="0" t="n">
        <v>0.675766</v>
      </c>
      <c r="AF11" s="0" t="n">
        <v>6.08576</v>
      </c>
      <c r="AG11" s="0" t="n">
        <v>0.808902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3.88</v>
      </c>
      <c r="AM11" s="0" t="n">
        <v>16219</v>
      </c>
      <c r="AN11" s="0" t="n">
        <v>4957</v>
      </c>
      <c r="AO11" s="0" t="n">
        <v>0.953365</v>
      </c>
      <c r="AP11" s="0" t="n">
        <v>0.95515</v>
      </c>
      <c r="AR11" s="0" t="n">
        <f aca="false">SUM(A11:S11)</f>
        <v>0.0451415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0118247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45486</v>
      </c>
      <c r="AD12" s="0" t="n">
        <v>0.453717</v>
      </c>
      <c r="AE12" s="0" t="n">
        <v>1.85346</v>
      </c>
      <c r="AF12" s="0" t="n">
        <v>29.9086</v>
      </c>
      <c r="AG12" s="0" t="n">
        <v>0.73082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88</v>
      </c>
      <c r="AM12" s="0" t="n">
        <v>16219</v>
      </c>
      <c r="AN12" s="0" t="n">
        <v>5005</v>
      </c>
      <c r="AO12" s="0" t="n">
        <v>0.863424</v>
      </c>
      <c r="AP12" s="0" t="n">
        <v>2.93699</v>
      </c>
      <c r="AR12" s="0" t="n">
        <f aca="false">SUM(A12:S12)</f>
        <v>0.0011824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63245</v>
      </c>
      <c r="AD13" s="0" t="n">
        <v>0.469652</v>
      </c>
      <c r="AE13" s="0" t="n">
        <v>2.16772</v>
      </c>
      <c r="AF13" s="0" t="n">
        <v>33.3061</v>
      </c>
      <c r="AG13" s="0" t="n">
        <v>0.725341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88</v>
      </c>
      <c r="AM13" s="0" t="n">
        <v>16219</v>
      </c>
      <c r="AN13" s="0" t="n">
        <v>5013</v>
      </c>
      <c r="AO13" s="0" t="n">
        <v>0.85695</v>
      </c>
      <c r="AP13" s="0" t="n">
        <v>3.0875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66773</v>
      </c>
      <c r="AD14" s="0" t="n">
        <v>0.751673</v>
      </c>
      <c r="AE14" s="0" t="n">
        <v>2.32345</v>
      </c>
      <c r="AF14" s="0" t="n">
        <v>31.4026</v>
      </c>
      <c r="AG14" s="0" t="n">
        <v>0.725341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88</v>
      </c>
      <c r="AM14" s="0" t="n">
        <v>16219</v>
      </c>
      <c r="AN14" s="0" t="n">
        <v>5021</v>
      </c>
      <c r="AO14" s="0" t="n">
        <v>0.85695</v>
      </c>
      <c r="AP14" s="0" t="n">
        <v>3.0875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51402</v>
      </c>
      <c r="AD15" s="0" t="n">
        <v>0.877691</v>
      </c>
      <c r="AE15" s="0" t="n">
        <v>2.83949</v>
      </c>
      <c r="AF15" s="0" t="n">
        <v>38.4051</v>
      </c>
      <c r="AG15" s="0" t="n">
        <v>0.715752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88</v>
      </c>
      <c r="AM15" s="0" t="n">
        <v>16219</v>
      </c>
      <c r="AN15" s="0" t="n">
        <v>5023</v>
      </c>
      <c r="AO15" s="0" t="n">
        <v>0.844599</v>
      </c>
      <c r="AP15" s="0" t="n">
        <v>3.3778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49202</v>
      </c>
      <c r="AD16" s="0" t="n">
        <v>1.11233</v>
      </c>
      <c r="AE16" s="0" t="n">
        <v>3.3926</v>
      </c>
      <c r="AF16" s="0" t="n">
        <v>41.3456</v>
      </c>
      <c r="AG16" s="0" t="n">
        <v>0.701368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88</v>
      </c>
      <c r="AM16" s="0" t="n">
        <v>16219</v>
      </c>
      <c r="AN16" s="0" t="n">
        <v>5024</v>
      </c>
      <c r="AO16" s="0" t="n">
        <v>0.826626</v>
      </c>
      <c r="AP16" s="0" t="n">
        <v>3.8080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99068</v>
      </c>
      <c r="AC17" s="0" t="n">
        <v>0.173427</v>
      </c>
      <c r="AD17" s="0" t="n">
        <v>1.61252</v>
      </c>
      <c r="AE17" s="0" t="n">
        <v>3.75851</v>
      </c>
      <c r="AF17" s="0" t="n">
        <v>41.2612</v>
      </c>
      <c r="AG17" s="0" t="n">
        <v>0.678081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88</v>
      </c>
      <c r="AM17" s="0" t="n">
        <v>16219</v>
      </c>
      <c r="AN17" s="0" t="n">
        <v>5032</v>
      </c>
      <c r="AO17" s="0" t="n">
        <v>0.801115</v>
      </c>
      <c r="AP17" s="0" t="n">
        <v>4.4350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33301</v>
      </c>
      <c r="AD18" s="0" t="n">
        <v>1.37904</v>
      </c>
      <c r="AE18" s="0" t="n">
        <v>5.91263</v>
      </c>
      <c r="AF18" s="0" t="n">
        <v>84.226</v>
      </c>
      <c r="AG18" s="0" t="n">
        <v>0.635615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88</v>
      </c>
      <c r="AM18" s="0" t="n">
        <v>16219</v>
      </c>
      <c r="AN18" s="0" t="n">
        <v>5040</v>
      </c>
      <c r="AO18" s="0" t="n">
        <v>0.750944</v>
      </c>
      <c r="AP18" s="0" t="n">
        <v>5.7284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36826</v>
      </c>
      <c r="AD19" s="0" t="n">
        <v>1.50435</v>
      </c>
      <c r="AE19" s="0" t="n">
        <v>7.53055</v>
      </c>
      <c r="AF19" s="0" t="n">
        <v>117.154</v>
      </c>
      <c r="AG19" s="0" t="n">
        <v>0.59178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88</v>
      </c>
      <c r="AM19" s="0" t="n">
        <v>16219</v>
      </c>
      <c r="AN19" s="0" t="n">
        <v>5048</v>
      </c>
      <c r="AO19" s="0" t="n">
        <v>0.698309</v>
      </c>
      <c r="AP19" s="0" t="n">
        <v>7.1818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14172</v>
      </c>
      <c r="AD20" s="0" t="n">
        <v>1.15318</v>
      </c>
      <c r="AE20" s="0" t="n">
        <v>6.96878</v>
      </c>
      <c r="AF20" s="0" t="n">
        <v>131.376</v>
      </c>
      <c r="AG20" s="0" t="n">
        <v>0.592464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88</v>
      </c>
      <c r="AM20" s="0" t="n">
        <v>16219</v>
      </c>
      <c r="AN20" s="0" t="n">
        <v>5056</v>
      </c>
      <c r="AO20" s="0" t="n">
        <v>0.699964</v>
      </c>
      <c r="AP20" s="0" t="n">
        <v>7.1345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87899</v>
      </c>
      <c r="AD21" s="0" t="n">
        <v>1.10775</v>
      </c>
      <c r="AE21" s="0" t="n">
        <v>7.05501</v>
      </c>
      <c r="AF21" s="0" t="n">
        <v>134.637</v>
      </c>
      <c r="AG21" s="0" t="n">
        <v>0.59178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88</v>
      </c>
      <c r="AM21" s="0" t="n">
        <v>16219</v>
      </c>
      <c r="AN21" s="0" t="n">
        <v>5058</v>
      </c>
      <c r="AO21" s="0" t="n">
        <v>0.697466</v>
      </c>
      <c r="AP21" s="0" t="n">
        <v>7.2060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67999</v>
      </c>
      <c r="AD22" s="0" t="n">
        <v>1.51277</v>
      </c>
      <c r="AE22" s="0" t="n">
        <v>9.27348</v>
      </c>
      <c r="AF22" s="0" t="n">
        <v>201.953</v>
      </c>
      <c r="AG22" s="0" t="n">
        <v>0.524656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88</v>
      </c>
      <c r="AM22" s="0" t="n">
        <v>16219</v>
      </c>
      <c r="AN22" s="0" t="n">
        <v>5106</v>
      </c>
      <c r="AO22" s="0" t="n">
        <v>0.619852</v>
      </c>
      <c r="AP22" s="0" t="n">
        <v>9.5654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58798</v>
      </c>
      <c r="AD23" s="0" t="n">
        <v>1.60369</v>
      </c>
      <c r="AE23" s="0" t="n">
        <v>10.5324</v>
      </c>
      <c r="AF23" s="0" t="n">
        <v>226.148</v>
      </c>
      <c r="AG23" s="0" t="n">
        <v>0.510958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88</v>
      </c>
      <c r="AM23" s="0" t="n">
        <v>16219</v>
      </c>
      <c r="AN23" s="0" t="n">
        <v>5114</v>
      </c>
      <c r="AO23" s="0" t="n">
        <v>0.603668</v>
      </c>
      <c r="AP23" s="0" t="n">
        <v>10.094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10869</v>
      </c>
      <c r="AC24" s="0" t="n">
        <v>0.895421</v>
      </c>
      <c r="AD24" s="0" t="n">
        <v>8.51898</v>
      </c>
      <c r="AE24" s="0" t="n">
        <v>18.6948</v>
      </c>
      <c r="AF24" s="0" t="n">
        <v>231.901</v>
      </c>
      <c r="AG24" s="0" t="n">
        <v>0.480821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88</v>
      </c>
      <c r="AM24" s="0" t="n">
        <v>16219</v>
      </c>
      <c r="AN24" s="0" t="n">
        <v>5122</v>
      </c>
      <c r="AO24" s="0" t="n">
        <v>0.568063</v>
      </c>
      <c r="AP24" s="0" t="n">
        <v>11.3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0:16:06Z</dcterms:created>
  <dc:creator>Claire</dc:creator>
  <dc:description/>
  <dc:language>en-US</dc:language>
  <cp:lastModifiedBy>Claire</cp:lastModifiedBy>
  <dcterms:modified xsi:type="dcterms:W3CDTF">2010-06-11T20:16:06Z</dcterms:modified>
  <cp:revision>0</cp:revision>
  <dc:subject/>
  <dc:title/>
</cp:coreProperties>
</file>