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7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312368</v>
      </c>
      <c r="H1" s="0" t="n">
        <v>0.00487437</v>
      </c>
      <c r="I1" s="0" t="n">
        <v>0.0063719</v>
      </c>
      <c r="J1" s="0" t="n">
        <v>0.012886</v>
      </c>
      <c r="K1" s="0" t="n">
        <v>0.0156983</v>
      </c>
      <c r="L1" s="0" t="n">
        <v>0.00888775</v>
      </c>
      <c r="M1" s="0" t="n">
        <v>0.0112936</v>
      </c>
      <c r="N1" s="0" t="n">
        <v>0.0149508</v>
      </c>
      <c r="O1" s="0" t="n">
        <v>0.016884</v>
      </c>
      <c r="P1" s="0" t="n">
        <v>0.0133603</v>
      </c>
      <c r="Q1" s="0" t="n">
        <v>0.0031434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64351</v>
      </c>
      <c r="AC1" s="0" t="n">
        <v>0.0762706</v>
      </c>
      <c r="AD1" s="0" t="n">
        <v>0.91532</v>
      </c>
      <c r="AE1" s="0" t="n">
        <v>2.56887</v>
      </c>
      <c r="AF1" s="0" t="n">
        <v>22.7186</v>
      </c>
      <c r="AG1" s="0" t="n">
        <v>0.759587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92</v>
      </c>
      <c r="AM1" s="0" t="n">
        <v>16219</v>
      </c>
      <c r="AN1" s="0" t="n">
        <v>4313</v>
      </c>
      <c r="AO1" s="0" t="n">
        <v>0.89741</v>
      </c>
      <c r="AP1" s="0" t="n">
        <v>2.16484</v>
      </c>
      <c r="AR1" s="0" t="n">
        <f aca="false">SUM(A1:S1)</f>
        <v>0.1114741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714782</v>
      </c>
      <c r="G2" s="0" t="n">
        <v>0.0114652</v>
      </c>
      <c r="H2" s="0" t="n">
        <v>0.00267287</v>
      </c>
      <c r="I2" s="0" t="n">
        <v>0.00185738</v>
      </c>
      <c r="J2" s="0" t="n">
        <v>0.0134089</v>
      </c>
      <c r="K2" s="0" t="n">
        <v>0.0106103</v>
      </c>
      <c r="L2" s="0" t="n">
        <v>0.00392206</v>
      </c>
      <c r="M2" s="0" t="n">
        <v>0.00950201</v>
      </c>
      <c r="N2" s="0" t="n">
        <v>0.0074345</v>
      </c>
      <c r="O2" s="0" t="n">
        <v>0.0143242</v>
      </c>
      <c r="P2" s="0" t="n">
        <v>0.0198998</v>
      </c>
      <c r="Q2" s="0" t="n">
        <v>0.014033</v>
      </c>
      <c r="R2" s="0" t="n">
        <v>0.00556879</v>
      </c>
      <c r="S2" s="0" t="n">
        <v>0.00134343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881731</v>
      </c>
      <c r="AD2" s="0" t="n">
        <v>0.177632</v>
      </c>
      <c r="AE2" s="0" t="n">
        <v>0.739897</v>
      </c>
      <c r="AF2" s="0" t="n">
        <v>8.80067</v>
      </c>
      <c r="AG2" s="0" t="n">
        <v>0.826711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92</v>
      </c>
      <c r="AM2" s="0" t="n">
        <v>16219</v>
      </c>
      <c r="AN2" s="0" t="n">
        <v>4315</v>
      </c>
      <c r="AO2" s="0" t="n">
        <v>0.975532</v>
      </c>
      <c r="AP2" s="0" t="n">
        <v>0.495453</v>
      </c>
      <c r="AR2" s="0" t="n">
        <f aca="false">SUM(A2:S2)</f>
        <v>0.1231902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0481</v>
      </c>
      <c r="D3" s="0" t="n">
        <v>0.00468395</v>
      </c>
      <c r="E3" s="0" t="n">
        <v>0.00881622</v>
      </c>
      <c r="F3" s="0" t="n">
        <v>0.00524584</v>
      </c>
      <c r="G3" s="0" t="n">
        <v>0.00335599</v>
      </c>
      <c r="H3" s="0" t="n">
        <v>0.00704028</v>
      </c>
      <c r="I3" s="0" t="n">
        <v>0.0101281</v>
      </c>
      <c r="J3" s="0" t="n">
        <v>0.00741213</v>
      </c>
      <c r="K3" s="0" t="n">
        <v>0.01049</v>
      </c>
      <c r="L3" s="0" t="n">
        <v>0.0122626</v>
      </c>
      <c r="M3" s="0" t="n">
        <v>0.0149756</v>
      </c>
      <c r="N3" s="0" t="n">
        <v>0.0250526</v>
      </c>
      <c r="O3" s="0" t="n">
        <v>0.0281561</v>
      </c>
      <c r="P3" s="0" t="n">
        <v>0.0309826</v>
      </c>
      <c r="Q3" s="0" t="n">
        <v>0.0341631</v>
      </c>
      <c r="R3" s="0" t="n">
        <v>0.0411458</v>
      </c>
      <c r="S3" s="0" t="n">
        <v>0.0291503</v>
      </c>
      <c r="T3" s="0" t="n">
        <v>0.0131729</v>
      </c>
      <c r="U3" s="0" t="n">
        <v>0.00451034</v>
      </c>
      <c r="V3" s="0" t="n">
        <v>0.00103794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76017</v>
      </c>
      <c r="AC3" s="0" t="n">
        <v>0.0256404</v>
      </c>
      <c r="AD3" s="0" t="n">
        <v>0.16781</v>
      </c>
      <c r="AE3" s="0" t="n">
        <v>0.805509</v>
      </c>
      <c r="AF3" s="0" t="n">
        <v>7.28362</v>
      </c>
      <c r="AG3" s="0" t="n">
        <v>0.813012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92</v>
      </c>
      <c r="AM3" s="0" t="n">
        <v>16219</v>
      </c>
      <c r="AN3" s="0" t="n">
        <v>4316</v>
      </c>
      <c r="AO3" s="0" t="n">
        <v>0.958208</v>
      </c>
      <c r="AP3" s="0" t="n">
        <v>0.853799</v>
      </c>
      <c r="AR3" s="0" t="n">
        <f aca="false">SUM(A3:S3)</f>
        <v>0.2741093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40519</v>
      </c>
      <c r="E4" s="0" t="n">
        <v>0.00473236</v>
      </c>
      <c r="F4" s="0" t="n">
        <v>0.00459076</v>
      </c>
      <c r="G4" s="0" t="n">
        <v>0.00363062</v>
      </c>
      <c r="H4" s="0" t="n">
        <v>0.00702895</v>
      </c>
      <c r="I4" s="0" t="n">
        <v>0.00839493</v>
      </c>
      <c r="J4" s="0" t="n">
        <v>0.00611067</v>
      </c>
      <c r="K4" s="0" t="n">
        <v>0.00933151</v>
      </c>
      <c r="L4" s="0" t="n">
        <v>0.00993965</v>
      </c>
      <c r="M4" s="0" t="n">
        <v>0.010877</v>
      </c>
      <c r="N4" s="0" t="n">
        <v>0.0148207</v>
      </c>
      <c r="O4" s="0" t="n">
        <v>0.0137235</v>
      </c>
      <c r="P4" s="0" t="n">
        <v>0.0171181</v>
      </c>
      <c r="Q4" s="0" t="n">
        <v>0.0239326</v>
      </c>
      <c r="R4" s="0" t="n">
        <v>0.0379394</v>
      </c>
      <c r="S4" s="0" t="n">
        <v>0.0540873</v>
      </c>
      <c r="T4" s="0" t="n">
        <v>0.0717756</v>
      </c>
      <c r="U4" s="0" t="n">
        <v>0.0758809</v>
      </c>
      <c r="V4" s="0" t="n">
        <v>0.0430638</v>
      </c>
      <c r="W4" s="0" t="n">
        <v>0.0110708</v>
      </c>
      <c r="X4" s="0" t="n">
        <v>0.00228499</v>
      </c>
      <c r="Y4" s="0" t="n">
        <v>0</v>
      </c>
      <c r="Z4" s="0" t="n">
        <v>0</v>
      </c>
      <c r="AA4" s="0" t="n">
        <v>0</v>
      </c>
      <c r="AB4" s="0" t="n">
        <v>0.00189848</v>
      </c>
      <c r="AC4" s="0" t="n">
        <v>0.010778</v>
      </c>
      <c r="AD4" s="0" t="n">
        <v>0.0818751</v>
      </c>
      <c r="AE4" s="0" t="n">
        <v>0.462877</v>
      </c>
      <c r="AF4" s="0" t="n">
        <v>8.17733</v>
      </c>
      <c r="AG4" s="0" t="n">
        <v>0.83356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92</v>
      </c>
      <c r="AM4" s="0" t="n">
        <v>16219</v>
      </c>
      <c r="AN4" s="0" t="n">
        <v>4317</v>
      </c>
      <c r="AO4" s="0" t="n">
        <v>0.982426</v>
      </c>
      <c r="AP4" s="0" t="n">
        <v>0.354605</v>
      </c>
      <c r="AR4" s="0" t="n">
        <f aca="false">SUM(A4:S4)</f>
        <v>0.2276632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21236</v>
      </c>
      <c r="D5" s="0" t="n">
        <v>0.00618371</v>
      </c>
      <c r="E5" s="0" t="n">
        <v>0.00848934</v>
      </c>
      <c r="F5" s="0" t="n">
        <v>0.00455629</v>
      </c>
      <c r="G5" s="0" t="n">
        <v>0.00304163</v>
      </c>
      <c r="H5" s="0" t="n">
        <v>0.00600032</v>
      </c>
      <c r="I5" s="0" t="n">
        <v>0.00742229</v>
      </c>
      <c r="J5" s="0" t="n">
        <v>0.0052665</v>
      </c>
      <c r="K5" s="0" t="n">
        <v>0.00727743</v>
      </c>
      <c r="L5" s="0" t="n">
        <v>0.00864056</v>
      </c>
      <c r="M5" s="0" t="n">
        <v>0.0113726</v>
      </c>
      <c r="N5" s="0" t="n">
        <v>0.0208056</v>
      </c>
      <c r="O5" s="0" t="n">
        <v>0.0267663</v>
      </c>
      <c r="P5" s="0" t="n">
        <v>0.0257147</v>
      </c>
      <c r="Q5" s="0" t="n">
        <v>0.0192966</v>
      </c>
      <c r="R5" s="0" t="n">
        <v>0.0125779</v>
      </c>
      <c r="S5" s="0" t="n">
        <v>0.00511758</v>
      </c>
      <c r="T5" s="0" t="n">
        <v>0.0012624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907638</v>
      </c>
      <c r="AE5" s="0" t="n">
        <v>0.188341</v>
      </c>
      <c r="AF5" s="0" t="n">
        <v>5.63474</v>
      </c>
      <c r="AG5" s="0" t="n">
        <v>0.82808</v>
      </c>
      <c r="AH5" s="0" t="n">
        <v>8.77</v>
      </c>
      <c r="AI5" s="0" t="n">
        <v>-0.0292</v>
      </c>
      <c r="AJ5" s="0" t="n">
        <v>0.666664</v>
      </c>
      <c r="AK5" s="0" t="n">
        <v>-10</v>
      </c>
      <c r="AL5" s="0" t="n">
        <v>23.92</v>
      </c>
      <c r="AM5" s="0" t="n">
        <v>16219</v>
      </c>
      <c r="AN5" s="0" t="n">
        <v>4319</v>
      </c>
      <c r="AO5" s="0" t="n">
        <v>0.975968</v>
      </c>
      <c r="AP5" s="0" t="n">
        <v>0.48651</v>
      </c>
      <c r="AR5" s="0" t="n">
        <f aca="false">SUM(A5:S5)</f>
        <v>0.1806529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48511</v>
      </c>
      <c r="G6" s="0" t="n">
        <v>0.00740121</v>
      </c>
      <c r="H6" s="0" t="n">
        <v>0.00291451</v>
      </c>
      <c r="I6" s="0" t="n">
        <v>0.00242183</v>
      </c>
      <c r="J6" s="0" t="n">
        <v>0.0097882</v>
      </c>
      <c r="K6" s="0" t="n">
        <v>0.00804241</v>
      </c>
      <c r="L6" s="0" t="n">
        <v>0.00277497</v>
      </c>
      <c r="M6" s="0" t="n">
        <v>0.00564397</v>
      </c>
      <c r="N6" s="0" t="n">
        <v>0.00831606</v>
      </c>
      <c r="O6" s="0" t="n">
        <v>0.0180964</v>
      </c>
      <c r="P6" s="0" t="n">
        <v>0.0292943</v>
      </c>
      <c r="Q6" s="0" t="n">
        <v>0.0122462</v>
      </c>
      <c r="R6" s="0" t="n">
        <v>0.00170239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61689</v>
      </c>
      <c r="AD6" s="0" t="n">
        <v>0.17408</v>
      </c>
      <c r="AE6" s="0" t="n">
        <v>1.07645</v>
      </c>
      <c r="AF6" s="0" t="n">
        <v>11.7964</v>
      </c>
      <c r="AG6" s="0" t="n">
        <v>0.828765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3.92</v>
      </c>
      <c r="AM6" s="0" t="n">
        <v>16219</v>
      </c>
      <c r="AN6" s="0" t="n">
        <v>4320</v>
      </c>
      <c r="AO6" s="0" t="n">
        <v>0.975597</v>
      </c>
      <c r="AP6" s="0" t="n">
        <v>0.494114</v>
      </c>
      <c r="AR6" s="0" t="n">
        <f aca="false">SUM(A6:S6)</f>
        <v>0.11349355</v>
      </c>
    </row>
    <row r="7" customFormat="false" ht="15" hidden="false" customHeight="false" outlineLevel="0" collapsed="false">
      <c r="A7" s="0" t="n">
        <v>0.00933237</v>
      </c>
      <c r="B7" s="0" t="n">
        <v>0.00606528</v>
      </c>
      <c r="C7" s="0" t="n">
        <v>0.0034685</v>
      </c>
      <c r="D7" s="0" t="n">
        <v>0.00167108</v>
      </c>
      <c r="E7" s="0" t="n">
        <v>0</v>
      </c>
      <c r="F7" s="0" t="n">
        <v>0</v>
      </c>
      <c r="G7" s="0" t="n">
        <v>0.00187553</v>
      </c>
      <c r="H7" s="0" t="n">
        <v>0.00389186</v>
      </c>
      <c r="I7" s="0" t="n">
        <v>0.00402757</v>
      </c>
      <c r="J7" s="0" t="n">
        <v>0.00306021</v>
      </c>
      <c r="K7" s="0" t="n">
        <v>0.0039018</v>
      </c>
      <c r="L7" s="0" t="n">
        <v>0.00656339</v>
      </c>
      <c r="M7" s="0" t="n">
        <v>0.0104357</v>
      </c>
      <c r="N7" s="0" t="n">
        <v>0.0172151</v>
      </c>
      <c r="O7" s="0" t="n">
        <v>0.0235444</v>
      </c>
      <c r="P7" s="0" t="n">
        <v>0.027368</v>
      </c>
      <c r="Q7" s="0" t="n">
        <v>0.0275888</v>
      </c>
      <c r="R7" s="0" t="n">
        <v>0.03198</v>
      </c>
      <c r="S7" s="0" t="n">
        <v>0.0422036</v>
      </c>
      <c r="T7" s="0" t="n">
        <v>0.0475432</v>
      </c>
      <c r="U7" s="0" t="n">
        <v>0.0301723</v>
      </c>
      <c r="V7" s="0" t="n">
        <v>0.00860398</v>
      </c>
      <c r="W7" s="0" t="n">
        <v>0</v>
      </c>
      <c r="X7" s="0" t="n">
        <v>0</v>
      </c>
      <c r="Y7" s="0" t="n">
        <v>0.00126234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98628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92</v>
      </c>
      <c r="AM7" s="0" t="n">
        <v>16219</v>
      </c>
      <c r="AN7" s="0" t="n">
        <v>4322</v>
      </c>
      <c r="AO7" s="0" t="n">
        <v>1.05911</v>
      </c>
      <c r="AP7" s="0" t="n">
        <v>-1.14867</v>
      </c>
      <c r="AR7" s="0" t="n">
        <f aca="false">SUM(A7:S7)</f>
        <v>0.22419319</v>
      </c>
    </row>
    <row r="8" customFormat="false" ht="15" hidden="false" customHeight="false" outlineLevel="0" collapsed="false">
      <c r="A8" s="0" t="n">
        <v>0.0111628</v>
      </c>
      <c r="B8" s="0" t="n">
        <v>0.00624655</v>
      </c>
      <c r="C8" s="0" t="n">
        <v>0.00335269</v>
      </c>
      <c r="D8" s="0" t="n">
        <v>0.00139382</v>
      </c>
      <c r="E8" s="0" t="n">
        <v>0</v>
      </c>
      <c r="F8" s="0" t="n">
        <v>0</v>
      </c>
      <c r="G8" s="0" t="n">
        <v>0.00239289</v>
      </c>
      <c r="H8" s="0" t="n">
        <v>0.00436193</v>
      </c>
      <c r="I8" s="0" t="n">
        <v>0.00496595</v>
      </c>
      <c r="J8" s="0" t="n">
        <v>0.0044017</v>
      </c>
      <c r="K8" s="0" t="n">
        <v>0.00479716</v>
      </c>
      <c r="L8" s="0" t="n">
        <v>0.00792689</v>
      </c>
      <c r="M8" s="0" t="n">
        <v>0.010871</v>
      </c>
      <c r="N8" s="0" t="n">
        <v>0.0163161</v>
      </c>
      <c r="O8" s="0" t="n">
        <v>0.0232272</v>
      </c>
      <c r="P8" s="0" t="n">
        <v>0.0325106</v>
      </c>
      <c r="Q8" s="0" t="n">
        <v>0.0526141</v>
      </c>
      <c r="R8" s="0" t="n">
        <v>0.0840206</v>
      </c>
      <c r="S8" s="0" t="n">
        <v>0.0827713</v>
      </c>
      <c r="T8" s="0" t="n">
        <v>0</v>
      </c>
      <c r="U8" s="0" t="n">
        <v>0.0121965</v>
      </c>
      <c r="V8" s="0" t="n">
        <v>0.00182491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89039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3.92</v>
      </c>
      <c r="AM8" s="0" t="n">
        <v>16219</v>
      </c>
      <c r="AN8" s="0" t="n">
        <v>4323</v>
      </c>
      <c r="AO8" s="0" t="n">
        <v>1.04655</v>
      </c>
      <c r="AP8" s="0" t="n">
        <v>-0.909971</v>
      </c>
      <c r="AR8" s="0" t="n">
        <f aca="false">SUM(A8:S8)</f>
        <v>0.35333328</v>
      </c>
    </row>
    <row r="9" customFormat="false" ht="15" hidden="false" customHeight="false" outlineLevel="0" collapsed="false">
      <c r="A9" s="0" t="n">
        <v>0.00276413</v>
      </c>
      <c r="B9" s="0" t="n">
        <v>0</v>
      </c>
      <c r="C9" s="0" t="n">
        <v>0.00974981</v>
      </c>
      <c r="D9" s="0" t="n">
        <v>0.00333729</v>
      </c>
      <c r="E9" s="0" t="n">
        <v>0.0295178</v>
      </c>
      <c r="F9" s="0" t="n">
        <v>0</v>
      </c>
      <c r="G9" s="0" t="n">
        <v>0</v>
      </c>
      <c r="H9" s="0" t="n">
        <v>0</v>
      </c>
      <c r="I9" s="0" t="n">
        <v>0.00116681</v>
      </c>
      <c r="J9" s="0" t="n">
        <v>0.00502277</v>
      </c>
      <c r="K9" s="0" t="n">
        <v>0.00635331</v>
      </c>
      <c r="L9" s="0" t="n">
        <v>0.0114806</v>
      </c>
      <c r="M9" s="0" t="n">
        <v>0.00343048</v>
      </c>
      <c r="N9" s="0" t="n">
        <v>0</v>
      </c>
      <c r="O9" s="0" t="n">
        <v>0</v>
      </c>
      <c r="P9" s="0" t="n">
        <v>0.0142343</v>
      </c>
      <c r="Q9" s="0" t="n">
        <v>0</v>
      </c>
      <c r="R9" s="0" t="n">
        <v>0.00287062</v>
      </c>
      <c r="S9" s="0" t="n">
        <v>0.174055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93834</v>
      </c>
      <c r="AH9" s="0" t="n">
        <v>8.77</v>
      </c>
      <c r="AI9" s="0" t="n">
        <v>-0.0292</v>
      </c>
      <c r="AJ9" s="0" t="n">
        <v>0.667469</v>
      </c>
      <c r="AK9" s="0" t="n">
        <v>-10</v>
      </c>
      <c r="AL9" s="0" t="n">
        <v>23.92</v>
      </c>
      <c r="AM9" s="0" t="n">
        <v>16219</v>
      </c>
      <c r="AN9" s="0" t="n">
        <v>4324</v>
      </c>
      <c r="AO9" s="0" t="n">
        <v>1.05219</v>
      </c>
      <c r="AP9" s="0" t="n">
        <v>-1.01754</v>
      </c>
      <c r="AR9" s="0" t="n">
        <f aca="false">SUM(A9:S9)</f>
        <v>0.26398292</v>
      </c>
    </row>
    <row r="10" customFormat="false" ht="15" hidden="false" customHeight="false" outlineLevel="0" collapsed="false">
      <c r="A10" s="0" t="n">
        <v>0.0184409</v>
      </c>
      <c r="B10" s="0" t="n">
        <v>0.0060361</v>
      </c>
      <c r="C10" s="0" t="n">
        <v>0.0013823</v>
      </c>
      <c r="D10" s="0" t="n">
        <v>0</v>
      </c>
      <c r="E10" s="0" t="n">
        <v>0</v>
      </c>
      <c r="F10" s="0" t="n">
        <v>0</v>
      </c>
      <c r="G10" s="0" t="n">
        <v>0.00102211</v>
      </c>
      <c r="H10" s="0" t="n">
        <v>0.00278816</v>
      </c>
      <c r="I10" s="0" t="n">
        <v>0.00545708</v>
      </c>
      <c r="J10" s="0" t="n">
        <v>0.00992566</v>
      </c>
      <c r="K10" s="0" t="n">
        <v>0.0205052</v>
      </c>
      <c r="L10" s="0" t="n">
        <v>0.0490106</v>
      </c>
      <c r="M10" s="0" t="n">
        <v>0.0205329</v>
      </c>
      <c r="N10" s="0" t="n">
        <v>0</v>
      </c>
      <c r="O10" s="0" t="n">
        <v>0</v>
      </c>
      <c r="P10" s="0" t="n">
        <v>0.0606639</v>
      </c>
      <c r="Q10" s="0" t="n">
        <v>0.0551303</v>
      </c>
      <c r="R10" s="0" t="n">
        <v>0.0539151</v>
      </c>
      <c r="S10" s="0" t="n">
        <v>0.0581294</v>
      </c>
      <c r="T10" s="0" t="n">
        <v>0.0447057</v>
      </c>
      <c r="U10" s="0" t="n">
        <v>0</v>
      </c>
      <c r="V10" s="0" t="n">
        <v>0.00330591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97943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92</v>
      </c>
      <c r="AM10" s="0" t="n">
        <v>16219</v>
      </c>
      <c r="AN10" s="0" t="n">
        <v>4326</v>
      </c>
      <c r="AO10" s="0" t="n">
        <v>1.05703</v>
      </c>
      <c r="AP10" s="0" t="n">
        <v>-1.10928</v>
      </c>
      <c r="AR10" s="0" t="n">
        <f aca="false">SUM(A10:S10)</f>
        <v>0.36293971</v>
      </c>
    </row>
    <row r="11" customFormat="false" ht="15" hidden="false" customHeight="false" outlineLevel="0" collapsed="false">
      <c r="A11" s="0" t="n">
        <v>0.00802803</v>
      </c>
      <c r="B11" s="0" t="n">
        <v>0.00724633</v>
      </c>
      <c r="C11" s="0" t="n">
        <v>0.00650969</v>
      </c>
      <c r="D11" s="0" t="n">
        <v>0.00426886</v>
      </c>
      <c r="E11" s="0" t="n">
        <v>0.00196606</v>
      </c>
      <c r="F11" s="0" t="n">
        <v>0</v>
      </c>
      <c r="G11" s="0" t="n">
        <v>0</v>
      </c>
      <c r="H11" s="0" t="n">
        <v>0</v>
      </c>
      <c r="I11" s="0" t="n">
        <v>0.00170043</v>
      </c>
      <c r="J11" s="0" t="n">
        <v>0.00669613</v>
      </c>
      <c r="K11" s="0" t="n">
        <v>0.0139656</v>
      </c>
      <c r="L11" s="0" t="n">
        <v>0.0226495</v>
      </c>
      <c r="M11" s="0" t="n">
        <v>0.0306685</v>
      </c>
      <c r="N11" s="0" t="n">
        <v>0.048479</v>
      </c>
      <c r="O11" s="0" t="n">
        <v>0.078275</v>
      </c>
      <c r="P11" s="0" t="n">
        <v>0.0927019</v>
      </c>
      <c r="Q11" s="0" t="n">
        <v>0.0542475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.0014026</v>
      </c>
      <c r="W11" s="0" t="n">
        <v>0.042469</v>
      </c>
      <c r="X11" s="0" t="n">
        <v>0.00301841</v>
      </c>
      <c r="Y11" s="0" t="n">
        <v>0.0839804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159963</v>
      </c>
      <c r="AF11" s="0" t="n">
        <v>0</v>
      </c>
      <c r="AG11" s="0" t="n">
        <v>0.857532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3.92</v>
      </c>
      <c r="AM11" s="0" t="n">
        <v>16219</v>
      </c>
      <c r="AN11" s="0" t="n">
        <v>4327</v>
      </c>
      <c r="AO11" s="0" t="n">
        <v>1.00946</v>
      </c>
      <c r="AP11" s="0" t="n">
        <v>-0.188324</v>
      </c>
      <c r="AR11" s="0" t="n">
        <f aca="false">SUM(A11:S11)</f>
        <v>0.3774025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424355</v>
      </c>
      <c r="E12" s="0" t="n">
        <v>0.00880642</v>
      </c>
      <c r="F12" s="0" t="n">
        <v>0.00568475</v>
      </c>
      <c r="G12" s="0" t="n">
        <v>0.00351011</v>
      </c>
      <c r="H12" s="0" t="n">
        <v>0.00613422</v>
      </c>
      <c r="I12" s="0" t="n">
        <v>0.00754579</v>
      </c>
      <c r="J12" s="0" t="n">
        <v>0.00579175</v>
      </c>
      <c r="K12" s="0" t="n">
        <v>0.00867701</v>
      </c>
      <c r="L12" s="0" t="n">
        <v>0.0103481</v>
      </c>
      <c r="M12" s="0" t="n">
        <v>0.0131918</v>
      </c>
      <c r="N12" s="0" t="n">
        <v>0.0242277</v>
      </c>
      <c r="O12" s="0" t="n">
        <v>0.0333088</v>
      </c>
      <c r="P12" s="0" t="n">
        <v>0.039281</v>
      </c>
      <c r="Q12" s="0" t="n">
        <v>0.0363644</v>
      </c>
      <c r="R12" s="0" t="n">
        <v>0.0341006</v>
      </c>
      <c r="S12" s="0" t="n">
        <v>0.0263131</v>
      </c>
      <c r="T12" s="0" t="n">
        <v>0.0174241</v>
      </c>
      <c r="U12" s="0" t="n">
        <v>0.00756125</v>
      </c>
      <c r="V12" s="0" t="n">
        <v>0.00177978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65314</v>
      </c>
      <c r="AC12" s="0" t="n">
        <v>0.0217072</v>
      </c>
      <c r="AD12" s="0" t="n">
        <v>0.176626</v>
      </c>
      <c r="AE12" s="0" t="n">
        <v>0.69163</v>
      </c>
      <c r="AF12" s="0" t="n">
        <v>6.05938</v>
      </c>
      <c r="AG12" s="0" t="n">
        <v>0.815752</v>
      </c>
      <c r="AH12" s="0" t="n">
        <v>8.77</v>
      </c>
      <c r="AI12" s="0" t="n">
        <v>-0.0292</v>
      </c>
      <c r="AJ12" s="0" t="n">
        <v>0.668275</v>
      </c>
      <c r="AK12" s="0" t="n">
        <v>-10</v>
      </c>
      <c r="AL12" s="0" t="n">
        <v>23.92</v>
      </c>
      <c r="AM12" s="0" t="n">
        <v>16219</v>
      </c>
      <c r="AN12" s="0" t="n">
        <v>4329</v>
      </c>
      <c r="AO12" s="0" t="n">
        <v>0.959121</v>
      </c>
      <c r="AP12" s="0" t="n">
        <v>0.834766</v>
      </c>
      <c r="AR12" s="0" t="n">
        <f aca="false">SUM(A12:S12)</f>
        <v>0.267529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59142</v>
      </c>
      <c r="E13" s="0" t="n">
        <v>0.00610868</v>
      </c>
      <c r="F13" s="0" t="n">
        <v>0.0053733</v>
      </c>
      <c r="G13" s="0" t="n">
        <v>0.00345178</v>
      </c>
      <c r="H13" s="0" t="n">
        <v>0.00638622</v>
      </c>
      <c r="I13" s="0" t="n">
        <v>0.00820659</v>
      </c>
      <c r="J13" s="0" t="n">
        <v>0.00570632</v>
      </c>
      <c r="K13" s="0" t="n">
        <v>0.00797062</v>
      </c>
      <c r="L13" s="0" t="n">
        <v>0.00879014</v>
      </c>
      <c r="M13" s="0" t="n">
        <v>0.0115757</v>
      </c>
      <c r="N13" s="0" t="n">
        <v>0.0225205</v>
      </c>
      <c r="O13" s="0" t="n">
        <v>0.0273311</v>
      </c>
      <c r="P13" s="0" t="n">
        <v>0.0389807</v>
      </c>
      <c r="Q13" s="0" t="n">
        <v>0.0588929</v>
      </c>
      <c r="R13" s="0" t="n">
        <v>0.10492</v>
      </c>
      <c r="S13" s="0" t="n">
        <v>0.108706</v>
      </c>
      <c r="T13" s="0" t="n">
        <v>0.0413746</v>
      </c>
      <c r="U13" s="0" t="n">
        <v>0.00871019</v>
      </c>
      <c r="V13" s="0" t="n">
        <v>0.00146464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88423</v>
      </c>
      <c r="AC13" s="0" t="n">
        <v>0.0282247</v>
      </c>
      <c r="AD13" s="0" t="n">
        <v>0.186507</v>
      </c>
      <c r="AE13" s="0" t="n">
        <v>0.691405</v>
      </c>
      <c r="AF13" s="0" t="n">
        <v>10.0573</v>
      </c>
      <c r="AG13" s="0" t="n">
        <v>0.801368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92</v>
      </c>
      <c r="AM13" s="0" t="n">
        <v>16219</v>
      </c>
      <c r="AN13" s="0" t="n">
        <v>4336</v>
      </c>
      <c r="AO13" s="0" t="n">
        <v>0.945627</v>
      </c>
      <c r="AP13" s="0" t="n">
        <v>1.11814</v>
      </c>
      <c r="AR13" s="0" t="n">
        <f aca="false">SUM(A13:S13)</f>
        <v>0.4265119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73257</v>
      </c>
      <c r="E14" s="0" t="n">
        <v>0.00600416</v>
      </c>
      <c r="F14" s="0" t="n">
        <v>0.00498527</v>
      </c>
      <c r="G14" s="0" t="n">
        <v>0.00320197</v>
      </c>
      <c r="H14" s="0" t="n">
        <v>0.00631318</v>
      </c>
      <c r="I14" s="0" t="n">
        <v>0.00937949</v>
      </c>
      <c r="J14" s="0" t="n">
        <v>0.00728956</v>
      </c>
      <c r="K14" s="0" t="n">
        <v>0.0101981</v>
      </c>
      <c r="L14" s="0" t="n">
        <v>0.0106832</v>
      </c>
      <c r="M14" s="0" t="n">
        <v>0.0124207</v>
      </c>
      <c r="N14" s="0" t="n">
        <v>0.019361</v>
      </c>
      <c r="O14" s="0" t="n">
        <v>0.0208195</v>
      </c>
      <c r="P14" s="0" t="n">
        <v>0.0327688</v>
      </c>
      <c r="Q14" s="0" t="n">
        <v>0.0586181</v>
      </c>
      <c r="R14" s="0" t="n">
        <v>0.103631</v>
      </c>
      <c r="S14" s="0" t="n">
        <v>0.0958519</v>
      </c>
      <c r="T14" s="0" t="n">
        <v>0.0347644</v>
      </c>
      <c r="U14" s="0" t="n">
        <v>0.00784923</v>
      </c>
      <c r="V14" s="0" t="n">
        <v>0.00139977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04059</v>
      </c>
      <c r="AD14" s="0" t="n">
        <v>0.110611</v>
      </c>
      <c r="AE14" s="0" t="n">
        <v>0.534853</v>
      </c>
      <c r="AF14" s="0" t="n">
        <v>10.4672</v>
      </c>
      <c r="AG14" s="0" t="n">
        <v>0.802738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3.92</v>
      </c>
      <c r="AM14" s="0" t="n">
        <v>16219</v>
      </c>
      <c r="AN14" s="0" t="n">
        <v>4338</v>
      </c>
      <c r="AO14" s="0" t="n">
        <v>0.944958</v>
      </c>
      <c r="AP14" s="0" t="n">
        <v>1.13229</v>
      </c>
      <c r="AR14" s="0" t="n">
        <f aca="false">SUM(A14:S14)</f>
        <v>0.403258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449924</v>
      </c>
      <c r="F15" s="0" t="n">
        <v>0.0056786</v>
      </c>
      <c r="G15" s="0" t="n">
        <v>0.00420629</v>
      </c>
      <c r="H15" s="0" t="n">
        <v>0.00785569</v>
      </c>
      <c r="I15" s="0" t="n">
        <v>0.00974624</v>
      </c>
      <c r="J15" s="0" t="n">
        <v>0.00640331</v>
      </c>
      <c r="K15" s="0" t="n">
        <v>0.00789629</v>
      </c>
      <c r="L15" s="0" t="n">
        <v>0.00643225</v>
      </c>
      <c r="M15" s="0" t="n">
        <v>0.005564</v>
      </c>
      <c r="N15" s="0" t="n">
        <v>0.00849715</v>
      </c>
      <c r="O15" s="0" t="n">
        <v>0.0105843</v>
      </c>
      <c r="P15" s="0" t="n">
        <v>0.0182899</v>
      </c>
      <c r="Q15" s="0" t="n">
        <v>0.0434745</v>
      </c>
      <c r="R15" s="0" t="n">
        <v>0.106305</v>
      </c>
      <c r="S15" s="0" t="n">
        <v>0.131246</v>
      </c>
      <c r="T15" s="0" t="n">
        <v>0.0767308</v>
      </c>
      <c r="U15" s="0" t="n">
        <v>0.0244264</v>
      </c>
      <c r="V15" s="0" t="n">
        <v>0.00460846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33292</v>
      </c>
      <c r="AB15" s="0" t="n">
        <v>0.00805369</v>
      </c>
      <c r="AC15" s="0" t="n">
        <v>0.0453285</v>
      </c>
      <c r="AD15" s="0" t="n">
        <v>0.209043</v>
      </c>
      <c r="AE15" s="0" t="n">
        <v>0.744203</v>
      </c>
      <c r="AF15" s="0" t="n">
        <v>12.9277</v>
      </c>
      <c r="AG15" s="0" t="n">
        <v>0.781505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92</v>
      </c>
      <c r="AM15" s="0" t="n">
        <v>16219</v>
      </c>
      <c r="AN15" s="0" t="n">
        <v>4345</v>
      </c>
      <c r="AO15" s="0" t="n">
        <v>0.922189</v>
      </c>
      <c r="AP15" s="0" t="n">
        <v>1.62011</v>
      </c>
      <c r="AR15" s="0" t="n">
        <f aca="false">SUM(A15:S15)</f>
        <v>0.3766787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87679</v>
      </c>
      <c r="F16" s="0" t="n">
        <v>0.00510335</v>
      </c>
      <c r="G16" s="0" t="n">
        <v>0.00471516</v>
      </c>
      <c r="H16" s="0" t="n">
        <v>0.00963725</v>
      </c>
      <c r="I16" s="0" t="n">
        <v>0.0112</v>
      </c>
      <c r="J16" s="0" t="n">
        <v>0.00644843</v>
      </c>
      <c r="K16" s="0" t="n">
        <v>0.00712316</v>
      </c>
      <c r="L16" s="0" t="n">
        <v>0.00563967</v>
      </c>
      <c r="M16" s="0" t="n">
        <v>0.00528786</v>
      </c>
      <c r="N16" s="0" t="n">
        <v>0.00815577</v>
      </c>
      <c r="O16" s="0" t="n">
        <v>0.00978743</v>
      </c>
      <c r="P16" s="0" t="n">
        <v>0.0169797</v>
      </c>
      <c r="Q16" s="0" t="n">
        <v>0.0416508</v>
      </c>
      <c r="R16" s="0" t="n">
        <v>0.114195</v>
      </c>
      <c r="S16" s="0" t="n">
        <v>0.133236</v>
      </c>
      <c r="T16" s="0" t="n">
        <v>0.0642721</v>
      </c>
      <c r="U16" s="0" t="n">
        <v>0.018535</v>
      </c>
      <c r="V16" s="0" t="n">
        <v>0.00380541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228339</v>
      </c>
      <c r="AB16" s="0" t="n">
        <v>0.0193071</v>
      </c>
      <c r="AC16" s="0" t="n">
        <v>0.119309</v>
      </c>
      <c r="AD16" s="0" t="n">
        <v>0.358229</v>
      </c>
      <c r="AE16" s="0" t="n">
        <v>0.77074</v>
      </c>
      <c r="AF16" s="0" t="n">
        <v>15.797</v>
      </c>
      <c r="AG16" s="0" t="n">
        <v>0.774656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.96</v>
      </c>
      <c r="AM16" s="0" t="n">
        <v>16219</v>
      </c>
      <c r="AN16" s="0" t="n">
        <v>4347</v>
      </c>
      <c r="AO16" s="0" t="n">
        <v>0.911901</v>
      </c>
      <c r="AP16" s="0" t="n">
        <v>1.84448</v>
      </c>
      <c r="AR16" s="0" t="n">
        <f aca="false">SUM(A16:S16)</f>
        <v>0.3820363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92701</v>
      </c>
      <c r="F17" s="0" t="n">
        <v>0.0046643</v>
      </c>
      <c r="G17" s="0" t="n">
        <v>0.00432944</v>
      </c>
      <c r="H17" s="0" t="n">
        <v>0.00950932</v>
      </c>
      <c r="I17" s="0" t="n">
        <v>0.0123826</v>
      </c>
      <c r="J17" s="0" t="n">
        <v>0.00799371</v>
      </c>
      <c r="K17" s="0" t="n">
        <v>0.00973505</v>
      </c>
      <c r="L17" s="0" t="n">
        <v>0.00785726</v>
      </c>
      <c r="M17" s="0" t="n">
        <v>0.00649954</v>
      </c>
      <c r="N17" s="0" t="n">
        <v>0.00867804</v>
      </c>
      <c r="O17" s="0" t="n">
        <v>0.00944411</v>
      </c>
      <c r="P17" s="0" t="n">
        <v>0.0160826</v>
      </c>
      <c r="Q17" s="0" t="n">
        <v>0.0438364</v>
      </c>
      <c r="R17" s="0" t="n">
        <v>0.139153</v>
      </c>
      <c r="S17" s="0" t="n">
        <v>0.183162</v>
      </c>
      <c r="T17" s="0" t="n">
        <v>0.084342</v>
      </c>
      <c r="U17" s="0" t="n">
        <v>0.0261148</v>
      </c>
      <c r="V17" s="0" t="n">
        <v>0.00691865</v>
      </c>
      <c r="W17" s="0" t="n">
        <v>0.00200729</v>
      </c>
      <c r="X17" s="0" t="n">
        <v>0</v>
      </c>
      <c r="Y17" s="0" t="n">
        <v>0</v>
      </c>
      <c r="Z17" s="0" t="n">
        <v>0.00124764</v>
      </c>
      <c r="AA17" s="0" t="n">
        <v>0.00367565</v>
      </c>
      <c r="AB17" s="0" t="n">
        <v>0.0175284</v>
      </c>
      <c r="AC17" s="0" t="n">
        <v>0.07611</v>
      </c>
      <c r="AD17" s="0" t="n">
        <v>0.223299</v>
      </c>
      <c r="AE17" s="0" t="n">
        <v>0.572193</v>
      </c>
      <c r="AF17" s="0" t="n">
        <v>14.2167</v>
      </c>
      <c r="AG17" s="0" t="n">
        <v>0.78082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3.92</v>
      </c>
      <c r="AM17" s="0" t="n">
        <v>16219</v>
      </c>
      <c r="AN17" s="0" t="n">
        <v>4348</v>
      </c>
      <c r="AO17" s="0" t="n">
        <v>0.919158</v>
      </c>
      <c r="AP17" s="0" t="n">
        <v>1.68596</v>
      </c>
      <c r="AR17" s="0" t="n">
        <f aca="false">SUM(A17:S17)</f>
        <v>0.4662543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326143</v>
      </c>
      <c r="F18" s="0" t="n">
        <v>0.00460214</v>
      </c>
      <c r="G18" s="0" t="n">
        <v>0.00386533</v>
      </c>
      <c r="H18" s="0" t="n">
        <v>0.0082532</v>
      </c>
      <c r="I18" s="0" t="n">
        <v>0.0114495</v>
      </c>
      <c r="J18" s="0" t="n">
        <v>0.00807317</v>
      </c>
      <c r="K18" s="0" t="n">
        <v>0.0100767</v>
      </c>
      <c r="L18" s="0" t="n">
        <v>0.00858617</v>
      </c>
      <c r="M18" s="0" t="n">
        <v>0.00860138</v>
      </c>
      <c r="N18" s="0" t="n">
        <v>0.0131424</v>
      </c>
      <c r="O18" s="0" t="n">
        <v>0.0128853</v>
      </c>
      <c r="P18" s="0" t="n">
        <v>0.0183824</v>
      </c>
      <c r="Q18" s="0" t="n">
        <v>0.0442791</v>
      </c>
      <c r="R18" s="0" t="n">
        <v>0.147381</v>
      </c>
      <c r="S18" s="0" t="n">
        <v>0.247785</v>
      </c>
      <c r="T18" s="0" t="n">
        <v>0.125543</v>
      </c>
      <c r="U18" s="0" t="n">
        <v>0.0312671</v>
      </c>
      <c r="V18" s="0" t="n">
        <v>0.00748375</v>
      </c>
      <c r="W18" s="0" t="n">
        <v>0.00206283</v>
      </c>
      <c r="X18" s="0" t="n">
        <v>0</v>
      </c>
      <c r="Y18" s="0" t="n">
        <v>0</v>
      </c>
      <c r="Z18" s="0" t="n">
        <v>0.00120498</v>
      </c>
      <c r="AA18" s="0" t="n">
        <v>0.00376003</v>
      </c>
      <c r="AB18" s="0" t="n">
        <v>0.0173128</v>
      </c>
      <c r="AC18" s="0" t="n">
        <v>0.069268</v>
      </c>
      <c r="AD18" s="0" t="n">
        <v>0.199402</v>
      </c>
      <c r="AE18" s="0" t="n">
        <v>0.57706</v>
      </c>
      <c r="AF18" s="0" t="n">
        <v>12.7518</v>
      </c>
      <c r="AG18" s="0" t="n">
        <v>0.78219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3.92</v>
      </c>
      <c r="AM18" s="0" t="n">
        <v>16219</v>
      </c>
      <c r="AN18" s="0" t="n">
        <v>4350</v>
      </c>
      <c r="AO18" s="0" t="n">
        <v>0.92077</v>
      </c>
      <c r="AP18" s="0" t="n">
        <v>1.6509</v>
      </c>
      <c r="AR18" s="0" t="n">
        <f aca="false">SUM(A18:S18)</f>
        <v>0.5506242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25233</v>
      </c>
      <c r="F19" s="0" t="n">
        <v>0.00545862</v>
      </c>
      <c r="G19" s="0" t="n">
        <v>0.00495944</v>
      </c>
      <c r="H19" s="0" t="n">
        <v>0.0105563</v>
      </c>
      <c r="I19" s="0" t="n">
        <v>0.0134542</v>
      </c>
      <c r="J19" s="0" t="n">
        <v>0.00857218</v>
      </c>
      <c r="K19" s="0" t="n">
        <v>0.0116931</v>
      </c>
      <c r="L19" s="0" t="n">
        <v>0.013317</v>
      </c>
      <c r="M19" s="0" t="n">
        <v>0.0167226</v>
      </c>
      <c r="N19" s="0" t="n">
        <v>0.0242042</v>
      </c>
      <c r="O19" s="0" t="n">
        <v>0.0226841</v>
      </c>
      <c r="P19" s="0" t="n">
        <v>0.0298703</v>
      </c>
      <c r="Q19" s="0" t="n">
        <v>0.0467873</v>
      </c>
      <c r="R19" s="0" t="n">
        <v>0.109069</v>
      </c>
      <c r="S19" s="0" t="n">
        <v>0.18149</v>
      </c>
      <c r="T19" s="0" t="n">
        <v>0.132558</v>
      </c>
      <c r="U19" s="0" t="n">
        <v>0.039543</v>
      </c>
      <c r="V19" s="0" t="n">
        <v>0.00984134</v>
      </c>
      <c r="W19" s="0" t="n">
        <v>0.00303128</v>
      </c>
      <c r="X19" s="0" t="n">
        <v>0.00146095</v>
      </c>
      <c r="Y19" s="0" t="n">
        <v>0.00101834</v>
      </c>
      <c r="Z19" s="0" t="n">
        <v>0.00139077</v>
      </c>
      <c r="AA19" s="0" t="n">
        <v>0.00380048</v>
      </c>
      <c r="AB19" s="0" t="n">
        <v>0.0185601</v>
      </c>
      <c r="AC19" s="0" t="n">
        <v>0.0789846</v>
      </c>
      <c r="AD19" s="0" t="n">
        <v>0.257407</v>
      </c>
      <c r="AE19" s="0" t="n">
        <v>0.762623</v>
      </c>
      <c r="AF19" s="0" t="n">
        <v>17.5782</v>
      </c>
      <c r="AG19" s="0" t="n">
        <v>0.769861</v>
      </c>
      <c r="AH19" s="0" t="n">
        <v>8.77</v>
      </c>
      <c r="AI19" s="0" t="n">
        <v>-0.0292</v>
      </c>
      <c r="AJ19" s="0" t="n">
        <v>0.668275</v>
      </c>
      <c r="AK19" s="0" t="n">
        <v>-10</v>
      </c>
      <c r="AL19" s="0" t="n">
        <v>23.92</v>
      </c>
      <c r="AM19" s="0" t="n">
        <v>16219</v>
      </c>
      <c r="AN19" s="0" t="n">
        <v>4351</v>
      </c>
      <c r="AO19" s="0" t="n">
        <v>0.905165</v>
      </c>
      <c r="AP19" s="0" t="n">
        <v>1.99276</v>
      </c>
      <c r="AR19" s="0" t="n">
        <f aca="false">SUM(A19:S19)</f>
        <v>0.5020906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692011</v>
      </c>
      <c r="G20" s="0" t="n">
        <v>0.00932356</v>
      </c>
      <c r="H20" s="0" t="n">
        <v>0.00672398</v>
      </c>
      <c r="I20" s="0" t="n">
        <v>0.00631859</v>
      </c>
      <c r="J20" s="0" t="n">
        <v>0.0120939</v>
      </c>
      <c r="K20" s="0" t="n">
        <v>0.012722</v>
      </c>
      <c r="L20" s="0" t="n">
        <v>0.00765309</v>
      </c>
      <c r="M20" s="0" t="n">
        <v>0.010194</v>
      </c>
      <c r="N20" s="0" t="n">
        <v>0.0117456</v>
      </c>
      <c r="O20" s="0" t="n">
        <v>0.0229889</v>
      </c>
      <c r="P20" s="0" t="n">
        <v>0.051845</v>
      </c>
      <c r="Q20" s="0" t="n">
        <v>0.0960913</v>
      </c>
      <c r="R20" s="0" t="n">
        <v>0.123563</v>
      </c>
      <c r="S20" s="0" t="n">
        <v>0.0875507</v>
      </c>
      <c r="T20" s="0" t="n">
        <v>0.0397487</v>
      </c>
      <c r="U20" s="0" t="n">
        <v>0.0049707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39713</v>
      </c>
      <c r="AC20" s="0" t="n">
        <v>0.0488789</v>
      </c>
      <c r="AD20" s="0" t="n">
        <v>0.427661</v>
      </c>
      <c r="AE20" s="0" t="n">
        <v>1.57557</v>
      </c>
      <c r="AF20" s="0" t="n">
        <v>18.408</v>
      </c>
      <c r="AG20" s="0" t="n">
        <v>0.759587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3.96</v>
      </c>
      <c r="AM20" s="0" t="n">
        <v>16219</v>
      </c>
      <c r="AN20" s="0" t="n">
        <v>4352</v>
      </c>
      <c r="AO20" s="0" t="n">
        <v>0.893086</v>
      </c>
      <c r="AP20" s="0" t="n">
        <v>2.26146</v>
      </c>
      <c r="AR20" s="0" t="n">
        <f aca="false">SUM(A20:S20)</f>
        <v>0.4657337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95719</v>
      </c>
      <c r="G21" s="0" t="n">
        <v>0.00589021</v>
      </c>
      <c r="H21" s="0" t="n">
        <v>0.0063133</v>
      </c>
      <c r="I21" s="0" t="n">
        <v>0.00751635</v>
      </c>
      <c r="J21" s="0" t="n">
        <v>0.0150476</v>
      </c>
      <c r="K21" s="0" t="n">
        <v>0.0142779</v>
      </c>
      <c r="L21" s="0" t="n">
        <v>0.00504998</v>
      </c>
      <c r="M21" s="0" t="n">
        <v>0.00463855</v>
      </c>
      <c r="N21" s="0" t="n">
        <v>0.00651627</v>
      </c>
      <c r="O21" s="0" t="n">
        <v>0.0125544</v>
      </c>
      <c r="P21" s="0" t="n">
        <v>0.0276943</v>
      </c>
      <c r="Q21" s="0" t="n">
        <v>0.0425091</v>
      </c>
      <c r="R21" s="0" t="n">
        <v>0.0542877</v>
      </c>
      <c r="S21" s="0" t="n">
        <v>0.0721035</v>
      </c>
      <c r="T21" s="0" t="n">
        <v>0.0560435</v>
      </c>
      <c r="U21" s="0" t="n">
        <v>0.00626147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13862</v>
      </c>
      <c r="AC21" s="0" t="n">
        <v>0.0401304</v>
      </c>
      <c r="AD21" s="0" t="n">
        <v>0.489272</v>
      </c>
      <c r="AE21" s="0" t="n">
        <v>1.66977</v>
      </c>
      <c r="AF21" s="0" t="n">
        <v>23.0023</v>
      </c>
      <c r="AG21" s="0" t="n">
        <v>0.751368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96</v>
      </c>
      <c r="AM21" s="0" t="n">
        <v>16219</v>
      </c>
      <c r="AN21" s="0" t="n">
        <v>4400</v>
      </c>
      <c r="AO21" s="0" t="n">
        <v>0.885556</v>
      </c>
      <c r="AP21" s="0" t="n">
        <v>2.430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283236</v>
      </c>
      <c r="G22" s="0" t="n">
        <v>0.00510211</v>
      </c>
      <c r="H22" s="0" t="n">
        <v>0.0055235</v>
      </c>
      <c r="I22" s="0" t="n">
        <v>0.00701672</v>
      </c>
      <c r="J22" s="0" t="n">
        <v>0.0149838</v>
      </c>
      <c r="K22" s="0" t="n">
        <v>0.0159154</v>
      </c>
      <c r="L22" s="0" t="n">
        <v>0.0070982</v>
      </c>
      <c r="M22" s="0" t="n">
        <v>0.00815848</v>
      </c>
      <c r="N22" s="0" t="n">
        <v>0.0101072</v>
      </c>
      <c r="O22" s="0" t="n">
        <v>0.0129597</v>
      </c>
      <c r="P22" s="0" t="n">
        <v>0.0175889</v>
      </c>
      <c r="Q22" s="0" t="n">
        <v>0.0143338</v>
      </c>
      <c r="R22" s="0" t="n">
        <v>0.00731433</v>
      </c>
      <c r="S22" s="0" t="n">
        <v>0.00208744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73535</v>
      </c>
      <c r="AC22" s="0" t="n">
        <v>0.047276</v>
      </c>
      <c r="AD22" s="0" t="n">
        <v>0.563891</v>
      </c>
      <c r="AE22" s="0" t="n">
        <v>2.08071</v>
      </c>
      <c r="AF22" s="0" t="n">
        <v>25.6302</v>
      </c>
      <c r="AG22" s="0" t="n">
        <v>0.739039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96</v>
      </c>
      <c r="AM22" s="0" t="n">
        <v>16219</v>
      </c>
      <c r="AN22" s="0" t="n">
        <v>4408</v>
      </c>
      <c r="AO22" s="0" t="n">
        <v>0.872078</v>
      </c>
      <c r="AP22" s="0" t="n">
        <v>2.7375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06877</v>
      </c>
      <c r="I23" s="0" t="n">
        <v>0.00431863</v>
      </c>
      <c r="J23" s="0" t="n">
        <v>0.0112936</v>
      </c>
      <c r="K23" s="0" t="n">
        <v>0.0137024</v>
      </c>
      <c r="L23" s="0" t="n">
        <v>0.00439238</v>
      </c>
      <c r="M23" s="0" t="n">
        <v>0.00167562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97856</v>
      </c>
      <c r="AC23" s="0" t="n">
        <v>0.140503</v>
      </c>
      <c r="AD23" s="0" t="n">
        <v>1.43348</v>
      </c>
      <c r="AE23" s="0" t="n">
        <v>4.25004</v>
      </c>
      <c r="AF23" s="0" t="n">
        <v>57.7639</v>
      </c>
      <c r="AG23" s="0" t="n">
        <v>0.662327</v>
      </c>
      <c r="AH23" s="0" t="n">
        <v>8.76</v>
      </c>
      <c r="AI23" s="0" t="n">
        <v>-0.0304</v>
      </c>
      <c r="AJ23" s="0" t="n">
        <v>0.665859</v>
      </c>
      <c r="AK23" s="0" t="n">
        <v>-10</v>
      </c>
      <c r="AL23" s="0" t="n">
        <v>23.96</v>
      </c>
      <c r="AM23" s="0" t="n">
        <v>16219</v>
      </c>
      <c r="AN23" s="0" t="n">
        <v>4416</v>
      </c>
      <c r="AO23" s="0" t="n">
        <v>0.781557</v>
      </c>
      <c r="AP23" s="0" t="n">
        <v>4.929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0:15:35Z</dcterms:created>
  <dc:creator>Claire</dc:creator>
  <dc:description/>
  <dc:language>en-US</dc:language>
  <cp:lastModifiedBy>Claire</cp:lastModifiedBy>
  <dcterms:modified xsi:type="dcterms:W3CDTF">2010-06-11T20:15:35Z</dcterms:modified>
  <cp:revision>0</cp:revision>
  <dc:subject/>
  <dc:title/>
</cp:coreProperties>
</file>